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5" firstSheet="0" activeTab="0"/>
  </bookViews>
  <sheets>
    <sheet name="Calcolo Uw finestre esistenti"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rPr>
          <t xml:space="preserve">NOTE Autore:
</t>
        </r>
        <r>
          <rPr>
            <sz val="10"/>
            <color rgb="FF000000"/>
            <rFont val="Tahoma"/>
            <family val="2"/>
          </rPr>
          <t xml:space="preserve">
Il foglio di calcolo proposto, può essere utilizzato per stimare velocemente i valori di trasmittanza termica Uw degli infissi, inserendo semplicemente le caratteristiche del telaio  e la tipologia del vetro del serramento esistente.
Riteniamo che tali stime possano essere utilizzate per indicare i valori di Uw da inserire nell’asseverazione del tecnico o in alternativa nella certificazione del produttore, in riferimento ai valori di trasmittanza termica degli infissi esistenti.
Il foglio di calcolo del valore Uw, fa riferimento ai prospetti F1 ed F2 della norma EN 10077-01:2007 - Allegato F.
Tali prospetti forniscono i valori caratteristici delle trasmittanze termiche per finestre, calcolati tramite il metodo esposto nella norma stessa, utilizzando le trasmittanze termiche lineari indicati nell'appendice E per i normali tipi di distanziatori per vetro in alluminio e in acciaio (prospetto E.1); 
I dati sono riferiti alle finestre ad un'anta, da 1,23 m per 1,48 m, con area del telaio equivalente,  al 30% e al 20% dell'area totale della finestra.</t>
        </r>
      </text>
      <mc:AlternateContent>
        <mc:Choice Requires="v2">
          <commentPr autoFill="true" autoScale="false" colHidden="false" locked="false" rowHidden="false" textHAlign="justify" textVAlign="top">
            <anchor moveWithCells="false" sizeWithCells="false">
              <xdr:from>
                <xdr:col>23</xdr:col>
                <xdr:colOff>6</xdr:colOff>
                <xdr:row>0</xdr:row>
                <xdr:rowOff>2</xdr:rowOff>
              </xdr:from>
              <xdr:to>
                <xdr:col>29</xdr:col>
                <xdr:colOff>63</xdr:colOff>
                <xdr:row>12</xdr:row>
                <xdr:rowOff>4</xdr:rowOff>
              </xdr:to>
            </anchor>
          </commentPr>
        </mc:Choice>
        <mc:Fallback/>
      </mc:AlternateContent>
    </comment>
  </commentList>
</comments>
</file>

<file path=xl/sharedStrings.xml><?xml version="1.0" encoding="utf-8"?>
<sst xmlns="http://schemas.openxmlformats.org/spreadsheetml/2006/main" count="48" uniqueCount="45">
  <si>
    <t xml:space="preserve">Per calcolare la trasmittanza termica del serramento cliccare sulle celle evidenziate in giallo, scegliendo tra le opzioni proposte dal menu a tendina.</t>
  </si>
  <si>
    <t xml:space="preserve">Tipo di materiale del telaio:</t>
  </si>
  <si>
    <t xml:space="preserve">Alluminio a taglio termico Uf = 3,0</t>
  </si>
  <si>
    <t xml:space="preserve">Tipo di vetrazione:</t>
  </si>
  <si>
    <t xml:space="preserve">vetrata singola</t>
  </si>
  <si>
    <t xml:space="preserve">percentuale dell’area di telaio rispetto all’area dell’intera finestra:</t>
  </si>
  <si>
    <t xml:space="preserve">Trasmittanza termica Uw =</t>
  </si>
  <si>
    <r>
      <rPr>
        <b val="true"/>
        <sz val="10"/>
        <rFont val="Arial"/>
        <family val="2"/>
      </rPr>
      <t xml:space="preserve"> W/m</t>
    </r>
    <r>
      <rPr>
        <b val="true"/>
        <vertAlign val="superscript"/>
        <sz val="10"/>
        <rFont val="Arial"/>
        <family val="2"/>
      </rPr>
      <t xml:space="preserve">2</t>
    </r>
    <r>
      <rPr>
        <b val="true"/>
        <sz val="10"/>
        <rFont val="Arial"/>
        <family val="2"/>
      </rPr>
      <t xml:space="preserve">.°K</t>
    </r>
  </si>
  <si>
    <t xml:space="preserve">Legno duro (rovere, mogano, iroko) spessore mm 50</t>
  </si>
  <si>
    <t xml:space="preserve">Legno duro (rovere, mogano, iroko) spessore mm 60</t>
  </si>
  <si>
    <t xml:space="preserve">Legno duro (rovere, mogano, iroko) spessore mm 70</t>
  </si>
  <si>
    <t xml:space="preserve">Legno tenero (pino,abete, larice, douglas, hemlock) mm 50</t>
  </si>
  <si>
    <t xml:space="preserve">Legno tenero (pino,abete, larice, douglas, hemlock) mm 60</t>
  </si>
  <si>
    <t xml:space="preserve">Legno tenero (pino,abete, larice, douglas, hemlock) mm 70</t>
  </si>
  <si>
    <t xml:space="preserve">Pvc a due camere</t>
  </si>
  <si>
    <t xml:space="preserve">Pvc a tre camere</t>
  </si>
  <si>
    <t xml:space="preserve">Alluminio a taglio termico Uf = 3,8</t>
  </si>
  <si>
    <t xml:space="preserve">Alluminio a taglio termico Uf = 3,4</t>
  </si>
  <si>
    <t xml:space="preserve">Alluminio a taglio termico Uf = 2,6</t>
  </si>
  <si>
    <t xml:space="preserve">Alluminio a taglio termico Uf = 2,2</t>
  </si>
  <si>
    <t xml:space="preserve">Alluminio senza taglio termico</t>
  </si>
  <si>
    <t xml:space="preserve">vetrata 4-6-4</t>
  </si>
  <si>
    <t xml:space="preserve">vetrata 4-9-4</t>
  </si>
  <si>
    <t xml:space="preserve">vetrata 4-12-4</t>
  </si>
  <si>
    <t xml:space="preserve">% dell’area di telaio rispetto all’area dell’intera finestra:</t>
  </si>
  <si>
    <t xml:space="preserve">nessuna</t>
  </si>
  <si>
    <t xml:space="preserve">avvolgibile di alluminio</t>
  </si>
  <si>
    <t xml:space="preserve">avvolgibile di legno e plastica senza schiuma</t>
  </si>
  <si>
    <t xml:space="preserve">avvogibile di legno e plastica con schiuma</t>
  </si>
  <si>
    <t xml:space="preserve">persiana di legno da 25 a 30 mm di spessore</t>
  </si>
  <si>
    <t xml:space="preserve">persiana di alluminio</t>
  </si>
  <si>
    <t xml:space="preserve">nessun valore considerabile</t>
  </si>
  <si>
    <t xml:space="preserve">molto elevata</t>
  </si>
  <si>
    <t xml:space="preserve">elevata</t>
  </si>
  <si>
    <t xml:space="preserve">media</t>
  </si>
  <si>
    <t xml:space="preserve">bassa</t>
  </si>
  <si>
    <t xml:space="preserve">a tenuta</t>
  </si>
  <si>
    <t xml:space="preserve">Resistenza termica caratteristica Rsh:</t>
  </si>
  <si>
    <r>
      <rPr>
        <sz val="10"/>
        <rFont val="Arial"/>
        <family val="0"/>
      </rPr>
      <t xml:space="preserve">Resistenza termica aggiuntiva </t>
    </r>
    <r>
      <rPr>
        <sz val="12"/>
        <rFont val="Symbol"/>
        <family val="1"/>
        <charset val="2"/>
      </rPr>
      <t xml:space="preserve">D</t>
    </r>
    <r>
      <rPr>
        <sz val="12"/>
        <rFont val="Arial"/>
        <family val="2"/>
      </rPr>
      <t xml:space="preserve">R: </t>
    </r>
  </si>
  <si>
    <t xml:space="preserve">Risultato DR:</t>
  </si>
  <si>
    <t xml:space="preserve">Valori Uf del telaio</t>
  </si>
  <si>
    <t xml:space="preserve">Valori Ug del vetro</t>
  </si>
  <si>
    <t xml:space="preserve">Uw da tabella</t>
  </si>
  <si>
    <t xml:space="preserve">Calcolo Uw:</t>
  </si>
  <si>
    <r>
      <rPr>
        <b val="true"/>
        <sz val="10"/>
        <rFont val="Arial"/>
        <family val="2"/>
      </rPr>
      <t xml:space="preserve">Risultato Uw: </t>
    </r>
    <r>
      <rPr>
        <sz val="10"/>
        <rFont val="Arial"/>
        <family val="2"/>
      </rPr>
      <t xml:space="preserve">____________________________________________________________________________________________________________________</t>
    </r>
  </si>
</sst>
</file>

<file path=xl/styles.xml><?xml version="1.0" encoding="utf-8"?>
<styleSheet xmlns="http://schemas.openxmlformats.org/spreadsheetml/2006/main">
  <numFmts count="9">
    <numFmt numFmtId="164" formatCode="General"/>
    <numFmt numFmtId="165" formatCode="0.0"/>
    <numFmt numFmtId="166" formatCode="0%"/>
    <numFmt numFmtId="167" formatCode="_-* #,##0.00_-;\-* #,##0.00_-;_-* \-??_-;_-@_-"/>
    <numFmt numFmtId="168" formatCode="_-* #,##0.0_-;\-* #,##0.0_-;_-* \-?_-;_-@_-"/>
    <numFmt numFmtId="169" formatCode="General"/>
    <numFmt numFmtId="170" formatCode="&quot;Rsh + &quot;0.00"/>
    <numFmt numFmtId="171" formatCode="0.00"/>
    <numFmt numFmtId="172" formatCode="@"/>
  </numFmts>
  <fonts count="24">
    <font>
      <sz val="10"/>
      <name val="Arial"/>
      <family val="0"/>
    </font>
    <font>
      <sz val="10"/>
      <name val="Arial"/>
      <family val="0"/>
    </font>
    <font>
      <sz val="10"/>
      <name val="Arial"/>
      <family val="0"/>
    </font>
    <font>
      <sz val="10"/>
      <name val="Arial"/>
      <family val="0"/>
    </font>
    <font>
      <b val="true"/>
      <sz val="12"/>
      <color rgb="FFFFFFFF"/>
      <name val="Arial"/>
      <family val="2"/>
    </font>
    <font>
      <b val="true"/>
      <sz val="12"/>
      <name val="Arial"/>
      <family val="2"/>
    </font>
    <font>
      <b val="true"/>
      <sz val="11"/>
      <name val="Arial"/>
      <family val="2"/>
    </font>
    <font>
      <b val="true"/>
      <sz val="14"/>
      <name val="Arial"/>
      <family val="2"/>
    </font>
    <font>
      <sz val="14"/>
      <name val="Arial"/>
      <family val="2"/>
    </font>
    <font>
      <b val="true"/>
      <sz val="10"/>
      <name val="Arial"/>
      <family val="2"/>
    </font>
    <font>
      <b val="true"/>
      <vertAlign val="superscript"/>
      <sz val="10"/>
      <name val="Arial"/>
      <family val="2"/>
    </font>
    <font>
      <sz val="14"/>
      <name val="Arial"/>
      <family val="0"/>
    </font>
    <font>
      <sz val="10"/>
      <name val="Arial"/>
      <family val="2"/>
    </font>
    <font>
      <sz val="12"/>
      <name val="Arial"/>
      <family val="2"/>
    </font>
    <font>
      <sz val="12"/>
      <name val="Symbol"/>
      <family val="1"/>
      <charset val="2"/>
    </font>
    <font>
      <sz val="14"/>
      <color rgb="FFFF0000"/>
      <name val="Arial"/>
      <family val="2"/>
    </font>
    <font>
      <sz val="10"/>
      <color rgb="FFFF0000"/>
      <name val="Arial"/>
      <family val="2"/>
    </font>
    <font>
      <b val="true"/>
      <sz val="10"/>
      <color rgb="FFFF0000"/>
      <name val="Arial"/>
      <family val="2"/>
    </font>
    <font>
      <sz val="10"/>
      <color rgb="FF0000FF"/>
      <name val="Arial"/>
      <family val="2"/>
    </font>
    <font>
      <b val="true"/>
      <sz val="10"/>
      <color rgb="FF0000FF"/>
      <name val="Arial"/>
      <family val="2"/>
    </font>
    <font>
      <sz val="10"/>
      <color rgb="FF008000"/>
      <name val="Arial"/>
      <family val="2"/>
    </font>
    <font>
      <b val="true"/>
      <sz val="10"/>
      <color rgb="FF008000"/>
      <name val="Arial"/>
      <family val="2"/>
    </font>
    <font>
      <b val="true"/>
      <sz val="10"/>
      <color rgb="FF000000"/>
      <name val="Tahoma"/>
      <family val="2"/>
    </font>
    <font>
      <sz val="10"/>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4" fontId="5" fillId="3" borderId="2" xfId="0" applyFont="true" applyBorder="true" applyAlignment="true" applyProtection="true">
      <alignment horizontal="general" vertical="center" textRotation="0" wrapText="false" indent="0" shrinkToFit="false"/>
      <protection locked="true" hidden="true"/>
    </xf>
    <xf numFmtId="164" fontId="6" fillId="4" borderId="3" xfId="0" applyFont="true" applyBorder="true" applyAlignment="true" applyProtection="true">
      <alignment horizontal="center" vertical="center" textRotation="0" wrapText="true" indent="0" shrinkToFit="false"/>
      <protection locked="fals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5" fillId="3" borderId="4" xfId="0" applyFont="true" applyBorder="true" applyAlignment="true" applyProtection="true">
      <alignment horizontal="general" vertical="center" textRotation="0" wrapText="true" indent="0" shrinkToFit="false"/>
      <protection locked="true" hidden="true"/>
    </xf>
    <xf numFmtId="164" fontId="6" fillId="4" borderId="5" xfId="0" applyFont="true" applyBorder="true" applyAlignment="true" applyProtection="true">
      <alignment horizontal="center" vertical="center" textRotation="0" wrapText="true" indent="0" shrinkToFit="false"/>
      <protection locked="false" hidden="true"/>
    </xf>
    <xf numFmtId="164" fontId="5" fillId="3" borderId="6" xfId="0" applyFont="true" applyBorder="true" applyAlignment="true" applyProtection="true">
      <alignment horizontal="general" vertical="center" textRotation="0" wrapText="true" indent="0" shrinkToFit="false"/>
      <protection locked="true" hidden="true"/>
    </xf>
    <xf numFmtId="166" fontId="6" fillId="4" borderId="7" xfId="0" applyFont="true" applyBorder="true" applyAlignment="true" applyProtection="true">
      <alignment horizontal="center" vertical="center" textRotation="0" wrapText="true" indent="0" shrinkToFit="false"/>
      <protection locked="false" hidden="true"/>
    </xf>
    <xf numFmtId="164" fontId="7" fillId="3" borderId="8" xfId="0" applyFont="true" applyBorder="true" applyAlignment="true" applyProtection="true">
      <alignment horizontal="left" vertical="center" textRotation="0" wrapText="false" indent="0" shrinkToFit="false"/>
      <protection locked="true" hidden="true"/>
    </xf>
    <xf numFmtId="167" fontId="7" fillId="3" borderId="9" xfId="15" applyFont="true" applyBorder="true" applyAlignment="true" applyProtection="true">
      <alignment horizontal="center" vertical="center" textRotation="0" wrapText="false" indent="0" shrinkToFit="false"/>
      <protection locked="true" hidden="true"/>
    </xf>
    <xf numFmtId="164" fontId="8" fillId="3" borderId="9" xfId="0" applyFont="true" applyBorder="true" applyAlignment="true" applyProtection="true">
      <alignment horizontal="center" vertical="center" textRotation="0" wrapText="false" indent="0" shrinkToFit="false"/>
      <protection locked="false" hidden="true"/>
    </xf>
    <xf numFmtId="164" fontId="9" fillId="3" borderId="9" xfId="0" applyFont="true" applyBorder="true" applyAlignment="true" applyProtection="true">
      <alignment horizontal="general" vertical="center" textRotation="0" wrapText="false" indent="0" shrinkToFit="false"/>
      <protection locked="true" hidden="true"/>
    </xf>
    <xf numFmtId="164" fontId="11" fillId="3" borderId="9" xfId="0" applyFont="true" applyBorder="true" applyAlignment="true" applyProtection="true">
      <alignment horizontal="left" vertical="bottom" textRotation="0" wrapText="false" indent="0" shrinkToFit="false"/>
      <protection locked="true" hidden="true"/>
    </xf>
    <xf numFmtId="164" fontId="0" fillId="0" borderId="1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70" fontId="13"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general" vertical="center" textRotation="0" wrapText="false" indent="0" shrinkToFit="false"/>
      <protection locked="true" hidden="true"/>
    </xf>
    <xf numFmtId="164" fontId="9" fillId="0" borderId="11" xfId="0" applyFont="true" applyBorder="true" applyAlignment="true" applyProtection="true">
      <alignment horizontal="center" vertical="bottom" textRotation="0" wrapText="false" indent="0" shrinkToFit="false"/>
      <protection locked="true" hidden="true"/>
    </xf>
    <xf numFmtId="171" fontId="12" fillId="0" borderId="0" xfId="0" applyFont="true" applyBorder="true" applyAlignment="true" applyProtection="true">
      <alignment horizontal="general" vertical="center" textRotation="0" wrapText="false" indent="0" shrinkToFit="false"/>
      <protection locked="true" hidden="true"/>
    </xf>
    <xf numFmtId="171" fontId="9" fillId="0" borderId="11" xfId="0" applyFont="true" applyBorder="true" applyAlignment="true" applyProtection="true">
      <alignment horizontal="general" vertical="center" textRotation="0" wrapText="false" indent="0" shrinkToFit="false"/>
      <protection locked="true" hidden="true"/>
    </xf>
    <xf numFmtId="171" fontId="0" fillId="0" borderId="0" xfId="0" applyFont="true" applyBorder="false" applyAlignment="false" applyProtection="true">
      <alignment horizontal="general" vertical="bottom" textRotation="0" wrapText="false" indent="0" shrinkToFit="false"/>
      <protection locked="true" hidden="true"/>
    </xf>
    <xf numFmtId="171" fontId="16" fillId="0" borderId="0" xfId="0" applyFont="true" applyBorder="true" applyAlignment="true" applyProtection="true">
      <alignment horizontal="general" vertical="center" textRotation="0" wrapText="false" indent="0" shrinkToFit="false"/>
      <protection locked="true" hidden="true"/>
    </xf>
    <xf numFmtId="171" fontId="17" fillId="0" borderId="11"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71" fontId="16" fillId="0" borderId="0" xfId="0" applyFont="true" applyBorder="false" applyAlignment="false" applyProtection="true">
      <alignment horizontal="general" vertical="bottom" textRotation="0" wrapText="false" indent="0" shrinkToFit="false"/>
      <protection locked="true" hidden="true"/>
    </xf>
    <xf numFmtId="171" fontId="18" fillId="0" borderId="0" xfId="0" applyFont="true" applyBorder="true" applyAlignment="true" applyProtection="true">
      <alignment horizontal="general" vertical="center" textRotation="0" wrapText="false" indent="0" shrinkToFit="false"/>
      <protection locked="true" hidden="true"/>
    </xf>
    <xf numFmtId="171" fontId="19" fillId="0" borderId="11" xfId="0" applyFont="true" applyBorder="true" applyAlignment="true" applyProtection="true">
      <alignment horizontal="general" vertical="center"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71" fontId="18" fillId="0" borderId="0" xfId="0" applyFont="true" applyBorder="false" applyAlignment="false" applyProtection="true">
      <alignment horizontal="general" vertical="bottom" textRotation="0" wrapText="false" indent="0" shrinkToFit="false"/>
      <protection locked="true" hidden="true"/>
    </xf>
    <xf numFmtId="171" fontId="20" fillId="0" borderId="0" xfId="0" applyFont="true" applyBorder="true" applyAlignment="true" applyProtection="true">
      <alignment horizontal="general" vertical="center" textRotation="0" wrapText="false" indent="0" shrinkToFit="false"/>
      <protection locked="true" hidden="true"/>
    </xf>
    <xf numFmtId="171" fontId="21" fillId="0" borderId="11" xfId="0" applyFont="true" applyBorder="true" applyAlignment="true" applyProtection="true">
      <alignment horizontal="general" vertical="center" textRotation="0" wrapText="false" indent="0" shrinkToFit="false"/>
      <protection locked="true" hidden="true"/>
    </xf>
    <xf numFmtId="169" fontId="20" fillId="0" borderId="0" xfId="0" applyFont="true" applyBorder="false" applyAlignment="false" applyProtection="true">
      <alignment horizontal="general" vertical="bottom" textRotation="0" wrapText="false" indent="0" shrinkToFit="false"/>
      <protection locked="true" hidden="true"/>
    </xf>
    <xf numFmtId="171" fontId="20" fillId="0" borderId="0" xfId="0" applyFont="true" applyBorder="false" applyAlignment="fals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71" fontId="9"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left" vertical="center" textRotation="0" wrapText="false" indent="0" shrinkToFit="false"/>
      <protection locked="true" hidden="true"/>
    </xf>
    <xf numFmtId="165" fontId="9" fillId="0" borderId="0" xfId="0" applyFont="true" applyBorder="true" applyAlignment="true" applyProtection="true">
      <alignment horizontal="center" vertical="center" textRotation="0" wrapText="false" indent="0" shrinkToFit="false"/>
      <protection locked="true" hidden="true"/>
    </xf>
    <xf numFmtId="172" fontId="9" fillId="0" borderId="0"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xdr:col>
      <xdr:colOff>1080</xdr:colOff>
      <xdr:row>4</xdr:row>
      <xdr:rowOff>0</xdr:rowOff>
    </xdr:to>
    <xdr:sp>
      <xdr:nvSpPr>
        <xdr:cNvPr id="0" name="Line 5"/>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1" name="Line 6"/>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2" name="Line 7"/>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xdr:row>
      <xdr:rowOff>0</xdr:rowOff>
    </xdr:from>
    <xdr:to>
      <xdr:col>1</xdr:col>
      <xdr:colOff>720</xdr:colOff>
      <xdr:row>4</xdr:row>
      <xdr:rowOff>0</xdr:rowOff>
    </xdr:to>
    <xdr:sp>
      <xdr:nvSpPr>
        <xdr:cNvPr id="3" name="Line 8"/>
        <xdr:cNvSpPr/>
      </xdr:nvSpPr>
      <xdr:spPr>
        <a:xfrm flipH="1">
          <a:off x="271728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4" name="Line 9"/>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5" name="Line 10"/>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xdr:row>
      <xdr:rowOff>0</xdr:rowOff>
    </xdr:from>
    <xdr:to>
      <xdr:col>1</xdr:col>
      <xdr:colOff>720</xdr:colOff>
      <xdr:row>4</xdr:row>
      <xdr:rowOff>0</xdr:rowOff>
    </xdr:to>
    <xdr:sp>
      <xdr:nvSpPr>
        <xdr:cNvPr id="6" name="Line 12"/>
        <xdr:cNvSpPr/>
      </xdr:nvSpPr>
      <xdr:spPr>
        <a:xfrm flipH="1">
          <a:off x="271728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7" name="Line 17"/>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8" name="Line 18"/>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9" name="Line 19"/>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xdr:row>
      <xdr:rowOff>0</xdr:rowOff>
    </xdr:from>
    <xdr:to>
      <xdr:col>1</xdr:col>
      <xdr:colOff>720</xdr:colOff>
      <xdr:row>4</xdr:row>
      <xdr:rowOff>0</xdr:rowOff>
    </xdr:to>
    <xdr:sp>
      <xdr:nvSpPr>
        <xdr:cNvPr id="10" name="Line 20"/>
        <xdr:cNvSpPr/>
      </xdr:nvSpPr>
      <xdr:spPr>
        <a:xfrm flipH="1">
          <a:off x="271728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11" name="Line 21"/>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xdr:col>
      <xdr:colOff>1080</xdr:colOff>
      <xdr:row>4</xdr:row>
      <xdr:rowOff>0</xdr:rowOff>
    </xdr:to>
    <xdr:sp>
      <xdr:nvSpPr>
        <xdr:cNvPr id="12" name="Line 22"/>
        <xdr:cNvSpPr/>
      </xdr:nvSpPr>
      <xdr:spPr>
        <a:xfrm>
          <a:off x="2717640" y="1895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4</xdr:row>
      <xdr:rowOff>0</xdr:rowOff>
    </xdr:from>
    <xdr:to>
      <xdr:col>1</xdr:col>
      <xdr:colOff>720</xdr:colOff>
      <xdr:row>4</xdr:row>
      <xdr:rowOff>0</xdr:rowOff>
    </xdr:to>
    <xdr:sp>
      <xdr:nvSpPr>
        <xdr:cNvPr id="13" name="Line 24"/>
        <xdr:cNvSpPr/>
      </xdr:nvSpPr>
      <xdr:spPr>
        <a:xfrm flipH="1">
          <a:off x="2717280" y="189540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84765625" defaultRowHeight="12.75" zeroHeight="false" outlineLevelRow="0" outlineLevelCol="0"/>
  <cols>
    <col collapsed="false" customWidth="true" hidden="false" outlineLevel="0" max="1" min="1" style="1" width="38.56"/>
    <col collapsed="false" customWidth="true" hidden="false" outlineLevel="0" max="2" min="2" style="1" width="15.85"/>
    <col collapsed="false" customWidth="true" hidden="false" outlineLevel="0" max="3" min="3" style="1" width="3.7"/>
    <col collapsed="false" customWidth="true" hidden="false" outlineLevel="0" max="4" min="4" style="1" width="6.56"/>
    <col collapsed="false" customWidth="true" hidden="false" outlineLevel="0" max="6" min="5" style="1" width="5.71"/>
    <col collapsed="false" customWidth="true" hidden="false" outlineLevel="0" max="7" min="7" style="1" width="5.28"/>
    <col collapsed="false" customWidth="false" hidden="true" outlineLevel="0" max="15" min="8" style="1" width="8.85"/>
    <col collapsed="false" customWidth="true" hidden="true" outlineLevel="0" max="16" min="16" style="1" width="14.14"/>
    <col collapsed="false" customWidth="false" hidden="true" outlineLevel="0" max="23" min="17" style="1" width="8.85"/>
    <col collapsed="false" customWidth="false" hidden="false" outlineLevel="0" max="257" min="24" style="1" width="8.85"/>
  </cols>
  <sheetData>
    <row r="1" customFormat="false" ht="50.25" hidden="false" customHeight="true" outlineLevel="0" collapsed="false">
      <c r="A1" s="2" t="s">
        <v>0</v>
      </c>
      <c r="B1" s="2"/>
      <c r="C1" s="2"/>
      <c r="D1" s="2"/>
      <c r="E1" s="2"/>
      <c r="F1" s="2"/>
    </row>
    <row r="2" customFormat="false" ht="33" hidden="false" customHeight="true" outlineLevel="0" collapsed="false">
      <c r="A2" s="3" t="s">
        <v>1</v>
      </c>
      <c r="B2" s="4" t="s">
        <v>2</v>
      </c>
      <c r="C2" s="4"/>
      <c r="D2" s="4"/>
      <c r="E2" s="4"/>
      <c r="F2" s="4"/>
      <c r="G2" s="5"/>
    </row>
    <row r="3" customFormat="false" ht="33" hidden="false" customHeight="true" outlineLevel="0" collapsed="false">
      <c r="A3" s="6" t="s">
        <v>3</v>
      </c>
      <c r="B3" s="7" t="s">
        <v>4</v>
      </c>
      <c r="C3" s="7"/>
      <c r="D3" s="7"/>
      <c r="E3" s="7"/>
      <c r="F3" s="7"/>
      <c r="G3" s="5"/>
    </row>
    <row r="4" customFormat="false" ht="33" hidden="false" customHeight="true" outlineLevel="0" collapsed="false">
      <c r="A4" s="8" t="s">
        <v>5</v>
      </c>
      <c r="B4" s="9" t="n">
        <v>0.3</v>
      </c>
      <c r="C4" s="9"/>
      <c r="D4" s="9"/>
      <c r="E4" s="9"/>
      <c r="F4" s="9"/>
      <c r="G4" s="5"/>
    </row>
    <row r="5" customFormat="false" ht="27.75" hidden="false" customHeight="true" outlineLevel="0" collapsed="false">
      <c r="A5" s="10" t="s">
        <v>6</v>
      </c>
      <c r="B5" s="11" t="n">
        <f aca="false">W174</f>
        <v>4.9</v>
      </c>
      <c r="C5" s="12"/>
      <c r="D5" s="13" t="s">
        <v>7</v>
      </c>
      <c r="E5" s="14"/>
      <c r="F5" s="15"/>
      <c r="G5" s="16"/>
    </row>
    <row r="6" customFormat="false" ht="12.75" hidden="false" customHeight="false" outlineLevel="0" collapsed="false">
      <c r="H6" s="1" t="s">
        <v>8</v>
      </c>
      <c r="N6" s="1" t="n">
        <v>2.4</v>
      </c>
      <c r="S6" s="17"/>
    </row>
    <row r="7" customFormat="false" ht="12.75" hidden="false" customHeight="false" outlineLevel="0" collapsed="false">
      <c r="H7" s="1" t="s">
        <v>9</v>
      </c>
      <c r="N7" s="5" t="n">
        <v>2.2</v>
      </c>
      <c r="S7" s="17"/>
    </row>
    <row r="8" customFormat="false" ht="12.75" hidden="false" customHeight="false" outlineLevel="0" collapsed="false">
      <c r="H8" s="1" t="s">
        <v>10</v>
      </c>
      <c r="N8" s="5" t="n">
        <v>2.1</v>
      </c>
      <c r="S8" s="17"/>
    </row>
    <row r="9" customFormat="false" ht="12.75" hidden="false" customHeight="false" outlineLevel="0" collapsed="false">
      <c r="H9" s="1" t="s">
        <v>11</v>
      </c>
      <c r="N9" s="5" t="n">
        <v>2</v>
      </c>
      <c r="S9" s="17"/>
    </row>
    <row r="10" customFormat="false" ht="14.25" hidden="false" customHeight="true" outlineLevel="0" collapsed="false">
      <c r="H10" s="1" t="s">
        <v>12</v>
      </c>
      <c r="N10" s="5" t="n">
        <v>1.9</v>
      </c>
      <c r="S10" s="17"/>
    </row>
    <row r="11" customFormat="false" ht="14.25" hidden="false" customHeight="true" outlineLevel="0" collapsed="false">
      <c r="H11" s="1" t="s">
        <v>13</v>
      </c>
      <c r="N11" s="1" t="n">
        <v>1.8</v>
      </c>
      <c r="S11" s="17"/>
    </row>
    <row r="12" customFormat="false" ht="12.75" hidden="false" customHeight="false" outlineLevel="0" collapsed="false">
      <c r="H12" s="1" t="s">
        <v>14</v>
      </c>
      <c r="N12" s="5" t="n">
        <v>2.2</v>
      </c>
      <c r="S12" s="17"/>
    </row>
    <row r="13" customFormat="false" ht="12.75" hidden="false" customHeight="false" outlineLevel="0" collapsed="false">
      <c r="H13" s="1" t="s">
        <v>15</v>
      </c>
      <c r="N13" s="5" t="n">
        <v>2</v>
      </c>
      <c r="S13" s="17"/>
    </row>
    <row r="14" customFormat="false" ht="12.75" hidden="false" customHeight="false" outlineLevel="0" collapsed="false">
      <c r="H14" s="1" t="s">
        <v>16</v>
      </c>
      <c r="N14" s="1" t="n">
        <v>3.8</v>
      </c>
      <c r="S14" s="17"/>
    </row>
    <row r="15" customFormat="false" ht="12.75" hidden="false" customHeight="false" outlineLevel="0" collapsed="false">
      <c r="H15" s="1" t="s">
        <v>17</v>
      </c>
      <c r="N15" s="5" t="n">
        <v>3.4</v>
      </c>
      <c r="S15" s="17"/>
    </row>
    <row r="16" customFormat="false" ht="12.75" hidden="false" customHeight="false" outlineLevel="0" collapsed="false">
      <c r="H16" s="1" t="s">
        <v>2</v>
      </c>
      <c r="N16" s="5" t="n">
        <v>3</v>
      </c>
      <c r="S16" s="17"/>
    </row>
    <row r="17" customFormat="false" ht="12.75" hidden="false" customHeight="false" outlineLevel="0" collapsed="false">
      <c r="H17" s="1" t="s">
        <v>18</v>
      </c>
      <c r="N17" s="5" t="n">
        <v>2.6</v>
      </c>
      <c r="P17" s="18"/>
      <c r="S17" s="17"/>
    </row>
    <row r="18" customFormat="false" ht="12.75" hidden="false" customHeight="false" outlineLevel="0" collapsed="false">
      <c r="H18" s="1" t="s">
        <v>19</v>
      </c>
      <c r="N18" s="1" t="n">
        <v>2.2</v>
      </c>
      <c r="P18" s="18"/>
      <c r="S18" s="17"/>
    </row>
    <row r="19" customFormat="false" ht="14.25" hidden="false" customHeight="true" outlineLevel="0" collapsed="false">
      <c r="H19" s="1" t="s">
        <v>20</v>
      </c>
      <c r="N19" s="1" t="n">
        <v>7</v>
      </c>
      <c r="P19" s="18"/>
      <c r="S19" s="17"/>
    </row>
    <row r="20" customFormat="false" ht="14.25" hidden="false" customHeight="true" outlineLevel="0" collapsed="false">
      <c r="H20" s="1" t="s">
        <v>4</v>
      </c>
      <c r="N20" s="1" t="n">
        <v>5.7</v>
      </c>
      <c r="P20" s="19"/>
      <c r="S20" s="17"/>
    </row>
    <row r="21" customFormat="false" ht="14.25" hidden="false" customHeight="true" outlineLevel="0" collapsed="false">
      <c r="H21" s="1" t="s">
        <v>21</v>
      </c>
      <c r="N21" s="1" t="n">
        <v>3.3</v>
      </c>
      <c r="P21" s="20"/>
      <c r="S21" s="17"/>
    </row>
    <row r="22" customFormat="false" ht="14.25" hidden="false" customHeight="true" outlineLevel="0" collapsed="false">
      <c r="H22" s="1" t="s">
        <v>22</v>
      </c>
      <c r="N22" s="1" t="n">
        <v>3.1</v>
      </c>
      <c r="P22" s="19"/>
      <c r="S22" s="17"/>
    </row>
    <row r="23" customFormat="false" ht="12.75" hidden="false" customHeight="false" outlineLevel="0" collapsed="false">
      <c r="H23" s="1" t="s">
        <v>23</v>
      </c>
      <c r="N23" s="1" t="n">
        <v>2.9</v>
      </c>
      <c r="P23" s="19"/>
      <c r="R23" s="17"/>
      <c r="S23" s="17"/>
    </row>
    <row r="24" customFormat="false" ht="12.75" hidden="false" customHeight="false" outlineLevel="0" collapsed="false">
      <c r="H24" s="1" t="s">
        <v>24</v>
      </c>
      <c r="N24" s="21" t="n">
        <v>0.2</v>
      </c>
      <c r="P24" s="18"/>
      <c r="R24" s="17"/>
      <c r="S24" s="17"/>
    </row>
    <row r="25" customFormat="false" ht="12.75" hidden="false" customHeight="false" outlineLevel="0" collapsed="false">
      <c r="H25" s="1" t="s">
        <v>24</v>
      </c>
      <c r="N25" s="21" t="n">
        <v>0.3</v>
      </c>
      <c r="R25" s="17"/>
      <c r="S25" s="17"/>
    </row>
    <row r="26" customFormat="false" ht="12.75" hidden="false" customHeight="false" outlineLevel="0" collapsed="false">
      <c r="H26" s="1" t="s">
        <v>25</v>
      </c>
      <c r="S26" s="17"/>
    </row>
    <row r="27" customFormat="false" ht="12.75" hidden="false" customHeight="false" outlineLevel="0" collapsed="false">
      <c r="H27" s="22" t="s">
        <v>26</v>
      </c>
      <c r="I27" s="22"/>
      <c r="J27" s="23"/>
      <c r="K27" s="23"/>
      <c r="L27" s="23"/>
      <c r="M27" s="23"/>
      <c r="N27" s="23"/>
      <c r="O27" s="23"/>
      <c r="P27" s="23"/>
      <c r="Q27" s="17"/>
      <c r="R27" s="17"/>
      <c r="S27" s="17"/>
    </row>
    <row r="28" customFormat="false" ht="12.75" hidden="false" customHeight="false" outlineLevel="0" collapsed="false">
      <c r="H28" s="22" t="s">
        <v>27</v>
      </c>
      <c r="I28" s="22"/>
      <c r="J28" s="23"/>
      <c r="K28" s="23"/>
      <c r="L28" s="23"/>
      <c r="M28" s="23"/>
      <c r="N28" s="23"/>
      <c r="O28" s="23"/>
      <c r="P28" s="23"/>
      <c r="Q28" s="17"/>
      <c r="R28" s="17"/>
      <c r="S28" s="17"/>
    </row>
    <row r="29" customFormat="false" ht="12.75" hidden="false" customHeight="false" outlineLevel="0" collapsed="false">
      <c r="H29" s="22" t="s">
        <v>28</v>
      </c>
      <c r="I29" s="22"/>
      <c r="J29" s="23"/>
      <c r="K29" s="23"/>
      <c r="L29" s="23"/>
      <c r="M29" s="23"/>
      <c r="N29" s="23"/>
      <c r="O29" s="23"/>
      <c r="P29" s="23"/>
      <c r="Q29" s="17"/>
      <c r="R29" s="17"/>
      <c r="S29" s="17"/>
    </row>
    <row r="30" customFormat="false" ht="12.75" hidden="false" customHeight="false" outlineLevel="0" collapsed="false">
      <c r="H30" s="22" t="s">
        <v>29</v>
      </c>
      <c r="I30" s="22"/>
      <c r="J30" s="23"/>
      <c r="K30" s="23"/>
      <c r="L30" s="23"/>
      <c r="M30" s="23"/>
      <c r="N30" s="23"/>
      <c r="O30" s="23"/>
      <c r="P30" s="23"/>
      <c r="Q30" s="17"/>
      <c r="R30" s="17"/>
      <c r="S30" s="17"/>
    </row>
    <row r="31" customFormat="false" ht="12.75" hidden="false" customHeight="false" outlineLevel="0" collapsed="false">
      <c r="H31" s="22" t="s">
        <v>30</v>
      </c>
      <c r="I31" s="22"/>
      <c r="J31" s="23"/>
      <c r="K31" s="23"/>
      <c r="L31" s="23"/>
      <c r="M31" s="23"/>
      <c r="N31" s="23"/>
      <c r="O31" s="23"/>
      <c r="P31" s="23"/>
      <c r="Q31" s="17"/>
      <c r="R31" s="17"/>
      <c r="S31" s="17"/>
    </row>
    <row r="32" customFormat="false" ht="12.75" hidden="false" customHeight="false" outlineLevel="0" collapsed="false">
      <c r="H32" s="22" t="s">
        <v>31</v>
      </c>
      <c r="I32" s="22"/>
      <c r="J32" s="23"/>
      <c r="K32" s="23"/>
      <c r="L32" s="23"/>
      <c r="M32" s="23"/>
      <c r="N32" s="23"/>
      <c r="O32" s="23"/>
      <c r="P32" s="23"/>
      <c r="Q32" s="17"/>
      <c r="R32" s="17"/>
      <c r="S32" s="17"/>
    </row>
    <row r="33" customFormat="false" ht="12.75" hidden="false" customHeight="false" outlineLevel="0" collapsed="false">
      <c r="H33" s="22" t="s">
        <v>32</v>
      </c>
      <c r="I33" s="22"/>
      <c r="J33" s="23"/>
      <c r="K33" s="23"/>
      <c r="L33" s="23"/>
      <c r="M33" s="23"/>
      <c r="N33" s="23"/>
      <c r="O33" s="23"/>
      <c r="P33" s="23"/>
      <c r="Q33" s="17"/>
      <c r="R33" s="17"/>
      <c r="S33" s="17"/>
    </row>
    <row r="34" customFormat="false" ht="12.75" hidden="false" customHeight="false" outlineLevel="0" collapsed="false">
      <c r="H34" s="22" t="s">
        <v>33</v>
      </c>
      <c r="I34" s="22"/>
      <c r="J34" s="23"/>
      <c r="K34" s="23"/>
      <c r="L34" s="23"/>
      <c r="M34" s="23"/>
      <c r="N34" s="23"/>
      <c r="O34" s="23"/>
      <c r="P34" s="23"/>
      <c r="Q34" s="17"/>
      <c r="R34" s="17"/>
      <c r="S34" s="17"/>
    </row>
    <row r="35" customFormat="false" ht="12.75" hidden="false" customHeight="false" outlineLevel="0" collapsed="false">
      <c r="H35" s="22" t="s">
        <v>34</v>
      </c>
      <c r="I35" s="22"/>
      <c r="J35" s="23"/>
      <c r="K35" s="23"/>
      <c r="L35" s="23"/>
      <c r="M35" s="23"/>
      <c r="N35" s="23"/>
      <c r="O35" s="23"/>
      <c r="P35" s="23"/>
      <c r="Q35" s="17"/>
      <c r="R35" s="17"/>
      <c r="S35" s="17"/>
    </row>
    <row r="36" customFormat="false" ht="12.75" hidden="false" customHeight="false" outlineLevel="0" collapsed="false">
      <c r="H36" s="22" t="s">
        <v>35</v>
      </c>
      <c r="I36" s="22"/>
      <c r="J36" s="23"/>
      <c r="K36" s="23"/>
      <c r="L36" s="23"/>
      <c r="M36" s="23"/>
      <c r="N36" s="23"/>
      <c r="O36" s="23"/>
      <c r="P36" s="23"/>
      <c r="Q36" s="17"/>
      <c r="R36" s="17"/>
      <c r="S36" s="17"/>
      <c r="X36" s="24"/>
    </row>
    <row r="37" customFormat="false" ht="12.75" hidden="false" customHeight="false" outlineLevel="0" collapsed="false">
      <c r="H37" s="22" t="s">
        <v>36</v>
      </c>
      <c r="I37" s="22"/>
      <c r="J37" s="23"/>
      <c r="K37" s="23"/>
      <c r="L37" s="23"/>
      <c r="M37" s="23"/>
      <c r="N37" s="23"/>
      <c r="O37" s="23"/>
      <c r="P37" s="23"/>
      <c r="Q37" s="17"/>
      <c r="R37" s="17"/>
      <c r="S37" s="25"/>
    </row>
    <row r="38" customFormat="false" ht="12.75" hidden="false" customHeight="false" outlineLevel="0" collapsed="false">
      <c r="H38" s="26" t="e">
        <f aca="false">IF(#REF!="nessuna",0,0)</f>
        <v>#REF!</v>
      </c>
      <c r="I38" s="26"/>
      <c r="J38" s="26" t="e">
        <f aca="false">IF(#REF!="molto elevata",0.08,0)</f>
        <v>#REF!</v>
      </c>
      <c r="K38" s="26" t="e">
        <f aca="false">IF(#REF!="elevata",0.25,0)</f>
        <v>#REF!</v>
      </c>
      <c r="L38" s="26" t="e">
        <f aca="false">IF(#REF!="media",0.55,0)</f>
        <v>#REF!</v>
      </c>
      <c r="M38" s="26" t="e">
        <f aca="false">IF(#REF!="bassa",0.8,0)</f>
        <v>#REF!</v>
      </c>
      <c r="N38" s="26" t="e">
        <f aca="false">IF(#REF!="a tenuta",0.95,0)</f>
        <v>#REF!</v>
      </c>
      <c r="O38" s="26" t="e">
        <f aca="false">SUM(J38:N38)</f>
        <v>#REF!</v>
      </c>
      <c r="P38" s="23"/>
      <c r="Q38" s="17"/>
      <c r="R38" s="17"/>
      <c r="S38" s="25"/>
    </row>
    <row r="39" customFormat="false" ht="15.75" hidden="false" customHeight="true" outlineLevel="0" collapsed="false">
      <c r="H39" s="26" t="e">
        <f aca="false">IF(#REF!="nessuna",0,0)</f>
        <v>#REF!</v>
      </c>
      <c r="I39" s="26"/>
      <c r="J39" s="26" t="e">
        <f aca="false">IF(#REF!="avvolgibile di alluminio",0.01,0)</f>
        <v>#REF!</v>
      </c>
      <c r="K39" s="26" t="e">
        <f aca="false">IF(#REF!="avvolgibile di legno e plastica senza schiuma",0.1,0)</f>
        <v>#REF!</v>
      </c>
      <c r="L39" s="26" t="e">
        <f aca="false">IF(#REF!="avvogibile di legno e plastica con schiuma",0.15,0)</f>
        <v>#REF!</v>
      </c>
      <c r="M39" s="26" t="e">
        <f aca="false">IF(#REF!="persiana di legno da 25 a 30 mm di spessore",0.2,0)</f>
        <v>#REF!</v>
      </c>
      <c r="N39" s="26" t="e">
        <f aca="false">IF(#REF!="persiana di alluminio",0.01,0)</f>
        <v>#REF!</v>
      </c>
      <c r="O39" s="26" t="e">
        <f aca="false">SUM(J39:N39)</f>
        <v>#REF!</v>
      </c>
      <c r="P39" s="23"/>
      <c r="Q39" s="17"/>
      <c r="R39" s="17"/>
    </row>
    <row r="40" customFormat="false" ht="12.75" hidden="false" customHeight="false" outlineLevel="0" collapsed="false">
      <c r="H40" s="26" t="e">
        <f aca="false">IF(#REF!="nessuna",0,0)</f>
        <v>#REF!</v>
      </c>
      <c r="I40" s="26"/>
      <c r="J40" s="23" t="e">
        <f aca="false">IF(#REF!="molto elevata",0,0)</f>
        <v>#REF!</v>
      </c>
      <c r="K40" s="23" t="e">
        <f aca="false">IF(#REF!="elevata",0.09,0)</f>
        <v>#REF!</v>
      </c>
      <c r="L40" s="23" t="e">
        <f aca="false">IF(#REF!="media",0.11,0)</f>
        <v>#REF!</v>
      </c>
      <c r="M40" s="23" t="e">
        <f aca="false">IF(#REF!="bassa",0.14,0)</f>
        <v>#REF!</v>
      </c>
      <c r="N40" s="23" t="e">
        <f aca="false">IF(#REF!="a tenuta",0.17,0)</f>
        <v>#REF!</v>
      </c>
      <c r="O40" s="27" t="e">
        <f aca="false">SUM(J40:N40)</f>
        <v>#REF!</v>
      </c>
      <c r="P40" s="23"/>
      <c r="Q40" s="17"/>
      <c r="R40" s="17"/>
      <c r="S40" s="17"/>
    </row>
    <row r="41" customFormat="false" ht="15" hidden="false" customHeight="false" outlineLevel="0" collapsed="false">
      <c r="H41" s="22" t="s">
        <v>37</v>
      </c>
      <c r="I41" s="22"/>
      <c r="J41" s="28"/>
      <c r="K41" s="28"/>
      <c r="L41" s="28"/>
      <c r="M41" s="22"/>
      <c r="N41" s="22"/>
      <c r="O41" s="29" t="e">
        <f aca="false">O38</f>
        <v>#REF!</v>
      </c>
      <c r="P41" s="30"/>
      <c r="Q41" s="25"/>
      <c r="R41" s="25"/>
      <c r="S41" s="17"/>
    </row>
    <row r="42" customFormat="false" ht="15.75" hidden="false" customHeight="false" outlineLevel="0" collapsed="false">
      <c r="H42" s="22" t="s">
        <v>38</v>
      </c>
      <c r="I42" s="22"/>
      <c r="J42" s="28"/>
      <c r="K42" s="28"/>
      <c r="L42" s="28"/>
      <c r="M42" s="22"/>
      <c r="N42" s="22"/>
      <c r="O42" s="29" t="e">
        <f aca="false">O39</f>
        <v>#REF!</v>
      </c>
      <c r="P42" s="31"/>
      <c r="Q42" s="25"/>
      <c r="R42" s="25"/>
      <c r="S42" s="17"/>
    </row>
    <row r="43" customFormat="false" ht="18" hidden="false" customHeight="false" outlineLevel="0" collapsed="false">
      <c r="H43" s="22" t="s">
        <v>39</v>
      </c>
      <c r="I43" s="22"/>
      <c r="J43" s="28"/>
      <c r="K43" s="28"/>
      <c r="L43" s="28"/>
      <c r="M43" s="22"/>
      <c r="N43" s="22"/>
      <c r="O43" s="29" t="e">
        <f aca="false">IF(#REF!="molto elevata",0.08,O38*O39+O40)</f>
        <v>#REF!</v>
      </c>
      <c r="P43" s="32"/>
      <c r="Q43" s="25"/>
      <c r="R43" s="25"/>
      <c r="S43" s="17"/>
    </row>
    <row r="44" customFormat="false" ht="12.75" hidden="false" customHeight="false" outlineLevel="0" collapsed="false">
      <c r="H44" s="1" t="s">
        <v>40</v>
      </c>
      <c r="N44" s="33" t="n">
        <f aca="false">IF(B2="Legno duro (rovere, mogano, iroko) spessore mm 50",N6,N45)</f>
        <v>3</v>
      </c>
      <c r="R44" s="17"/>
    </row>
    <row r="45" customFormat="false" ht="12.75" hidden="false" customHeight="false" outlineLevel="0" collapsed="false">
      <c r="N45" s="33" t="n">
        <f aca="false">IF(B2="Legno duro (rovere, mogano, iroko) spessore mm 60",N7,N46)</f>
        <v>3</v>
      </c>
      <c r="R45" s="17"/>
    </row>
    <row r="46" customFormat="false" ht="12.75" hidden="false" customHeight="false" outlineLevel="0" collapsed="false">
      <c r="N46" s="33" t="n">
        <f aca="false">IF(B2="Legno duro (rovere, mogano, iroko) spessore mm 70",N8,N47)</f>
        <v>3</v>
      </c>
      <c r="R46" s="17"/>
    </row>
    <row r="47" customFormat="false" ht="12.75" hidden="false" customHeight="false" outlineLevel="0" collapsed="false">
      <c r="N47" s="33" t="n">
        <f aca="false">IF(B2="Legno tenero (pino,abete, larice, douglas, hemlock) mm 50",N9,N48)</f>
        <v>3</v>
      </c>
      <c r="R47" s="17"/>
    </row>
    <row r="48" customFormat="false" ht="12.75" hidden="false" customHeight="false" outlineLevel="0" collapsed="false">
      <c r="N48" s="33" t="n">
        <f aca="false">IF(B2="Legno tenero (pino,abete, larice, douglas, hemlock) mm 60",N10,N49)</f>
        <v>3</v>
      </c>
      <c r="R48" s="17"/>
    </row>
    <row r="49" customFormat="false" ht="12.75" hidden="false" customHeight="false" outlineLevel="0" collapsed="false">
      <c r="N49" s="33" t="n">
        <f aca="false">IF(B2="Legno tenero (pino,abete, larice, douglas, hemlock) mm 70",N11,N50)</f>
        <v>3</v>
      </c>
      <c r="R49" s="17"/>
    </row>
    <row r="50" customFormat="false" ht="12.75" hidden="false" customHeight="false" outlineLevel="0" collapsed="false">
      <c r="N50" s="33" t="n">
        <f aca="false">IF(B2="Pvc a due camere",N12,N51)</f>
        <v>3</v>
      </c>
      <c r="R50" s="17"/>
    </row>
    <row r="51" customFormat="false" ht="12.75" hidden="false" customHeight="false" outlineLevel="0" collapsed="false">
      <c r="N51" s="33" t="n">
        <f aca="false">IF(B2="Pvc a tre camere",N13,N52)</f>
        <v>3</v>
      </c>
      <c r="R51" s="17"/>
    </row>
    <row r="52" customFormat="false" ht="12.75" hidden="false" customHeight="false" outlineLevel="0" collapsed="false">
      <c r="N52" s="33" t="n">
        <f aca="false">IF(B2="Alluminio a taglio termico Uf = 3,8",N14,N53)</f>
        <v>3</v>
      </c>
      <c r="R52" s="17"/>
    </row>
    <row r="53" customFormat="false" ht="12.75" hidden="false" customHeight="false" outlineLevel="0" collapsed="false">
      <c r="N53" s="33" t="n">
        <f aca="false">IF(B2="Alluminio a taglio termico Uf = 3,4",N15,N54)</f>
        <v>3</v>
      </c>
      <c r="R53" s="17"/>
    </row>
    <row r="54" customFormat="false" ht="12.75" hidden="false" customHeight="false" outlineLevel="0" collapsed="false">
      <c r="N54" s="33" t="n">
        <f aca="false">IF(B2="Alluminio a taglio termico Uf = 3,0",N16,N55)</f>
        <v>3</v>
      </c>
      <c r="R54" s="17"/>
    </row>
    <row r="55" customFormat="false" ht="12.75" hidden="false" customHeight="false" outlineLevel="0" collapsed="false">
      <c r="N55" s="33" t="n">
        <f aca="false">IF(B2="Alluminio a taglio termico Uf = 2,6",N17,N56)</f>
        <v>0</v>
      </c>
      <c r="R55" s="17"/>
    </row>
    <row r="56" customFormat="false" ht="12.75" hidden="false" customHeight="false" outlineLevel="0" collapsed="false">
      <c r="N56" s="33" t="n">
        <f aca="false">IF(B2="Alluminio a taglio termico Uf = 2,2",N18,N57)</f>
        <v>0</v>
      </c>
      <c r="R56" s="17"/>
    </row>
    <row r="57" customFormat="false" ht="12.75" hidden="false" customHeight="false" outlineLevel="0" collapsed="false">
      <c r="N57" s="33" t="n">
        <f aca="false">IF(B2="Alluminio senza taglio termico",N19,0)</f>
        <v>0</v>
      </c>
      <c r="R57" s="17"/>
    </row>
    <row r="58" customFormat="false" ht="12.75" hidden="false" customHeight="false" outlineLevel="0" collapsed="false">
      <c r="H58" s="1" t="s">
        <v>41</v>
      </c>
      <c r="N58" s="33" t="n">
        <f aca="false">IF(B3="vetrata singola",N20,N59)</f>
        <v>5.7</v>
      </c>
      <c r="R58" s="17"/>
    </row>
    <row r="59" customFormat="false" ht="12.75" hidden="false" customHeight="false" outlineLevel="0" collapsed="false">
      <c r="N59" s="33" t="n">
        <f aca="false">IF(B3="vetrata 4-6-4",N21,N60)</f>
        <v>0</v>
      </c>
      <c r="R59" s="17"/>
    </row>
    <row r="60" customFormat="false" ht="12.75" hidden="false" customHeight="false" outlineLevel="0" collapsed="false">
      <c r="N60" s="33" t="n">
        <f aca="false">IF(B3="vetrata 4-9-4",N22,N61)</f>
        <v>0</v>
      </c>
      <c r="R60" s="17"/>
    </row>
    <row r="61" customFormat="false" ht="12.75" hidden="false" customHeight="false" outlineLevel="0" collapsed="false">
      <c r="N61" s="33" t="n">
        <f aca="false">IF(B3="vetrata 4-12-4",N23,0)</f>
        <v>0</v>
      </c>
      <c r="P61" s="34" t="s">
        <v>42</v>
      </c>
      <c r="R61" s="17"/>
    </row>
    <row r="62" customFormat="false" ht="12.75" hidden="false" customHeight="false" outlineLevel="0" collapsed="false">
      <c r="H62" s="22" t="s">
        <v>43</v>
      </c>
      <c r="N62" s="35" t="n">
        <f aca="false">IF($B$4=$N$24,O62,0)</f>
        <v>0</v>
      </c>
      <c r="O62" s="35" t="n">
        <f aca="false">IF(N44=N6,P62,O118)</f>
        <v>0</v>
      </c>
      <c r="P62" s="36" t="n">
        <f aca="false">IF($N$58=$N$20,5.05,0)</f>
        <v>5.05</v>
      </c>
      <c r="Q62" s="1" t="n">
        <f aca="false">IF(N62=0,0,1)</f>
        <v>0</v>
      </c>
      <c r="R62" s="1" t="n">
        <f aca="false">IF(O62=0,0,1)</f>
        <v>0</v>
      </c>
      <c r="S62" s="1" t="n">
        <f aca="false">IF(P62=0,0,1)</f>
        <v>1</v>
      </c>
      <c r="T62" s="1" t="n">
        <f aca="false">IF(Q62+R62+S62=3,3,0)</f>
        <v>0</v>
      </c>
      <c r="U62" s="1" t="n">
        <f aca="false">IF($B$2=H6,1,0)</f>
        <v>0</v>
      </c>
      <c r="V62" s="1" t="n">
        <f aca="false">T62+U62</f>
        <v>0</v>
      </c>
      <c r="W62" s="37" t="n">
        <f aca="false">IF(V62=4,P62,0)</f>
        <v>0</v>
      </c>
    </row>
    <row r="63" customFormat="false" ht="12.75" hidden="false" customHeight="false" outlineLevel="0" collapsed="false">
      <c r="N63" s="35" t="n">
        <f aca="false">IF($B$4=$N$24,O63,0)</f>
        <v>0</v>
      </c>
      <c r="O63" s="35" t="n">
        <f aca="false">IF(N45=N7,P63,O119)</f>
        <v>0</v>
      </c>
      <c r="P63" s="36" t="n">
        <f aca="false">IF($N$58=$N$20,5,0)</f>
        <v>5</v>
      </c>
      <c r="Q63" s="1" t="n">
        <f aca="false">IF(N63=0,0,1)</f>
        <v>0</v>
      </c>
      <c r="R63" s="1" t="n">
        <f aca="false">IF(O63=0,0,1)</f>
        <v>0</v>
      </c>
      <c r="S63" s="1" t="n">
        <f aca="false">IF(P63=0,0,1)</f>
        <v>1</v>
      </c>
      <c r="T63" s="1" t="n">
        <f aca="false">IF(Q63+R63+S63=3,3,0)</f>
        <v>0</v>
      </c>
      <c r="U63" s="1" t="n">
        <f aca="false">IF($B$2=H7,1,0)</f>
        <v>0</v>
      </c>
      <c r="V63" s="1" t="n">
        <f aca="false">T63+U63</f>
        <v>0</v>
      </c>
      <c r="W63" s="37" t="n">
        <f aca="false">IF(V63=4,P63,0)</f>
        <v>0</v>
      </c>
    </row>
    <row r="64" customFormat="false" ht="12.75" hidden="false" customHeight="false" outlineLevel="0" collapsed="false">
      <c r="N64" s="35" t="n">
        <f aca="false">IF($B$4=$N$24,O64,0)</f>
        <v>0</v>
      </c>
      <c r="O64" s="35" t="n">
        <f aca="false">IF(N46=N8,P64,O120)</f>
        <v>0</v>
      </c>
      <c r="P64" s="36" t="n">
        <f aca="false">IF($N$58=$N$20,5,0)</f>
        <v>5</v>
      </c>
      <c r="Q64" s="1" t="n">
        <f aca="false">IF(N64=0,0,1)</f>
        <v>0</v>
      </c>
      <c r="R64" s="1" t="n">
        <f aca="false">IF(O64=0,0,1)</f>
        <v>0</v>
      </c>
      <c r="S64" s="1" t="n">
        <f aca="false">IF(P64=0,0,1)</f>
        <v>1</v>
      </c>
      <c r="T64" s="1" t="n">
        <f aca="false">IF(Q64+R64+S64=3,3,0)</f>
        <v>0</v>
      </c>
      <c r="U64" s="1" t="n">
        <f aca="false">IF($B$2=H8,1,0)</f>
        <v>0</v>
      </c>
      <c r="V64" s="1" t="n">
        <f aca="false">T64+U64</f>
        <v>0</v>
      </c>
      <c r="W64" s="37" t="n">
        <f aca="false">IF(V64=4,P64,0)</f>
        <v>0</v>
      </c>
    </row>
    <row r="65" customFormat="false" ht="12.75" hidden="false" customHeight="false" outlineLevel="0" collapsed="false">
      <c r="N65" s="35" t="n">
        <f aca="false">IF($B$4=$N$24,O65,0)</f>
        <v>0</v>
      </c>
      <c r="O65" s="35" t="n">
        <f aca="false">IF(N47=N9,P65,O174)</f>
        <v>0</v>
      </c>
      <c r="P65" s="36" t="n">
        <f aca="false">IF($N$58=$N$20,5,0)</f>
        <v>5</v>
      </c>
      <c r="Q65" s="1" t="n">
        <f aca="false">IF(N65=0,0,1)</f>
        <v>0</v>
      </c>
      <c r="R65" s="1" t="n">
        <f aca="false">IF(O65=0,0,1)</f>
        <v>0</v>
      </c>
      <c r="S65" s="1" t="n">
        <f aca="false">IF(P65=0,0,1)</f>
        <v>1</v>
      </c>
      <c r="T65" s="1" t="n">
        <f aca="false">IF(Q65+R65+S65=3,3,0)</f>
        <v>0</v>
      </c>
      <c r="U65" s="1" t="n">
        <f aca="false">IF($B$2=H9,1,0)</f>
        <v>0</v>
      </c>
      <c r="V65" s="1" t="n">
        <f aca="false">T65+U65</f>
        <v>0</v>
      </c>
      <c r="W65" s="37" t="n">
        <f aca="false">IF(V65=4,P65,0)</f>
        <v>0</v>
      </c>
    </row>
    <row r="66" customFormat="false" ht="12.75" hidden="false" customHeight="false" outlineLevel="0" collapsed="false">
      <c r="N66" s="35" t="n">
        <f aca="false">IF($B$4=$N$24,O66,0)</f>
        <v>0</v>
      </c>
      <c r="O66" s="35" t="n">
        <f aca="false">IF(N48=N10,P66,O176)</f>
        <v>0</v>
      </c>
      <c r="P66" s="36" t="n">
        <f aca="false">IF($N$58=$N$20,4.95,0)</f>
        <v>4.95</v>
      </c>
      <c r="Q66" s="1" t="n">
        <f aca="false">IF(N66=0,0,1)</f>
        <v>0</v>
      </c>
      <c r="R66" s="1" t="n">
        <f aca="false">IF(O66=0,0,1)</f>
        <v>0</v>
      </c>
      <c r="S66" s="1" t="n">
        <f aca="false">IF(P66=0,0,1)</f>
        <v>1</v>
      </c>
      <c r="T66" s="1" t="n">
        <f aca="false">IF(Q66+R66+S66=3,3,0)</f>
        <v>0</v>
      </c>
      <c r="U66" s="1" t="n">
        <f aca="false">IF($B$2=H10,1,0)</f>
        <v>0</v>
      </c>
      <c r="V66" s="1" t="n">
        <f aca="false">T66+U66</f>
        <v>0</v>
      </c>
      <c r="W66" s="37" t="n">
        <f aca="false">IF(V66=4,P66,0)</f>
        <v>0</v>
      </c>
    </row>
    <row r="67" customFormat="false" ht="12.75" hidden="false" customHeight="false" outlineLevel="0" collapsed="false">
      <c r="N67" s="35" t="n">
        <f aca="false">IF($B$4=$N$24,O67,0)</f>
        <v>0</v>
      </c>
      <c r="O67" s="35" t="n">
        <f aca="false">IF(N49=N11,P67,O177)</f>
        <v>0</v>
      </c>
      <c r="P67" s="36" t="n">
        <f aca="false">IF($N$58=$N$20,4.9,0)</f>
        <v>4.9</v>
      </c>
      <c r="Q67" s="1" t="n">
        <f aca="false">IF(N67=0,0,1)</f>
        <v>0</v>
      </c>
      <c r="R67" s="1" t="n">
        <f aca="false">IF(O67=0,0,1)</f>
        <v>0</v>
      </c>
      <c r="S67" s="1" t="n">
        <f aca="false">IF(P67=0,0,1)</f>
        <v>1</v>
      </c>
      <c r="T67" s="1" t="n">
        <f aca="false">IF(Q67+R67+S67=3,3,0)</f>
        <v>0</v>
      </c>
      <c r="U67" s="1" t="n">
        <f aca="false">IF($B$2=H11,1,0)</f>
        <v>0</v>
      </c>
      <c r="V67" s="1" t="n">
        <f aca="false">T67+U67</f>
        <v>0</v>
      </c>
      <c r="W67" s="37" t="n">
        <f aca="false">IF(V67=4,P67,0)</f>
        <v>0</v>
      </c>
    </row>
    <row r="68" customFormat="false" ht="12.75" hidden="false" customHeight="false" outlineLevel="0" collapsed="false">
      <c r="N68" s="35" t="n">
        <f aca="false">IF($B$4=$N$24,O68,0)</f>
        <v>0</v>
      </c>
      <c r="O68" s="35" t="n">
        <f aca="false">IF(N50=N12,P68,O178)</f>
        <v>0</v>
      </c>
      <c r="P68" s="36" t="n">
        <f aca="false">IF($N$58=$N$20,5,0)</f>
        <v>5</v>
      </c>
      <c r="Q68" s="1" t="n">
        <f aca="false">IF(N68=0,0,1)</f>
        <v>0</v>
      </c>
      <c r="R68" s="1" t="n">
        <f aca="false">IF(O68=0,0,1)</f>
        <v>0</v>
      </c>
      <c r="S68" s="1" t="n">
        <f aca="false">IF(P68=0,0,1)</f>
        <v>1</v>
      </c>
      <c r="T68" s="1" t="n">
        <f aca="false">IF(Q68+R68+S68=3,3,0)</f>
        <v>0</v>
      </c>
      <c r="U68" s="1" t="n">
        <f aca="false">IF($B$2=H12,1,0)</f>
        <v>0</v>
      </c>
      <c r="V68" s="1" t="n">
        <f aca="false">T68+U68</f>
        <v>0</v>
      </c>
      <c r="W68" s="37" t="n">
        <f aca="false">IF(V68=4,P68,0)</f>
        <v>0</v>
      </c>
    </row>
    <row r="69" customFormat="false" ht="12.75" hidden="false" customHeight="false" outlineLevel="0" collapsed="false">
      <c r="N69" s="35" t="n">
        <f aca="false">IF($B$4=$N$24,O69,0)</f>
        <v>0</v>
      </c>
      <c r="O69" s="35" t="n">
        <f aca="false">IF(N51=N13,P69,O179)</f>
        <v>0</v>
      </c>
      <c r="P69" s="36" t="n">
        <f aca="false">IF($N$58=$N$20,5,0)</f>
        <v>5</v>
      </c>
      <c r="Q69" s="1" t="n">
        <f aca="false">IF(N69=0,0,1)</f>
        <v>0</v>
      </c>
      <c r="R69" s="1" t="n">
        <f aca="false">IF(O69=0,0,1)</f>
        <v>0</v>
      </c>
      <c r="S69" s="1" t="n">
        <f aca="false">IF(P69=0,0,1)</f>
        <v>1</v>
      </c>
      <c r="T69" s="1" t="n">
        <f aca="false">IF(Q69+R69+S69=3,3,0)</f>
        <v>0</v>
      </c>
      <c r="U69" s="1" t="n">
        <f aca="false">IF($B$2=H13,1,0)</f>
        <v>0</v>
      </c>
      <c r="V69" s="1" t="n">
        <f aca="false">T69+U69</f>
        <v>0</v>
      </c>
      <c r="W69" s="37" t="n">
        <f aca="false">IF(V69=4,P69,0)</f>
        <v>0</v>
      </c>
    </row>
    <row r="70" customFormat="false" ht="12.75" hidden="false" customHeight="false" outlineLevel="0" collapsed="false">
      <c r="N70" s="35" t="n">
        <f aca="false">IF($B$4=$N$24,O70,0)</f>
        <v>0</v>
      </c>
      <c r="O70" s="35" t="n">
        <f aca="false">IF(N52=N14,P70,O180)</f>
        <v>0</v>
      </c>
      <c r="P70" s="36" t="n">
        <f aca="false">IF($N$58=$N$20,5.3,0)</f>
        <v>5.3</v>
      </c>
      <c r="Q70" s="1" t="n">
        <f aca="false">IF(N70=0,0,1)</f>
        <v>0</v>
      </c>
      <c r="R70" s="1" t="n">
        <f aca="false">IF(O70=0,0,1)</f>
        <v>0</v>
      </c>
      <c r="S70" s="1" t="n">
        <f aca="false">IF(P70=0,0,1)</f>
        <v>1</v>
      </c>
      <c r="T70" s="1" t="n">
        <f aca="false">IF(Q70+R70+S70=3,3,0)</f>
        <v>0</v>
      </c>
      <c r="U70" s="1" t="n">
        <f aca="false">IF($B$2=H14,1,0)</f>
        <v>0</v>
      </c>
      <c r="V70" s="1" t="n">
        <f aca="false">T70+U70</f>
        <v>0</v>
      </c>
      <c r="W70" s="37" t="n">
        <f aca="false">IF(V70=4,P70,0)</f>
        <v>0</v>
      </c>
    </row>
    <row r="71" customFormat="false" ht="12.75" hidden="false" customHeight="false" outlineLevel="0" collapsed="false">
      <c r="N71" s="35" t="n">
        <f aca="false">IF($B$4=$N$24,O71,0)</f>
        <v>0</v>
      </c>
      <c r="O71" s="35" t="n">
        <f aca="false">IF(N53=N15,P71,O181)</f>
        <v>0</v>
      </c>
      <c r="P71" s="36" t="n">
        <f aca="false">IF($N$58=$N$20,5.2,0)</f>
        <v>5.2</v>
      </c>
      <c r="Q71" s="1" t="n">
        <f aca="false">IF(N71=0,0,1)</f>
        <v>0</v>
      </c>
      <c r="R71" s="1" t="n">
        <f aca="false">IF(O71=0,0,1)</f>
        <v>0</v>
      </c>
      <c r="S71" s="1" t="n">
        <f aca="false">IF(P71=0,0,1)</f>
        <v>1</v>
      </c>
      <c r="T71" s="1" t="n">
        <f aca="false">IF(Q71+R71+S71=3,3,0)</f>
        <v>0</v>
      </c>
      <c r="U71" s="1" t="n">
        <f aca="false">IF($B$2=H15,1,0)</f>
        <v>0</v>
      </c>
      <c r="V71" s="1" t="n">
        <f aca="false">T71+U71</f>
        <v>0</v>
      </c>
      <c r="W71" s="37" t="n">
        <f aca="false">IF(V71=4,P71,0)</f>
        <v>0</v>
      </c>
    </row>
    <row r="72" customFormat="false" ht="12.75" hidden="false" customHeight="false" outlineLevel="0" collapsed="false">
      <c r="N72" s="35" t="n">
        <f aca="false">IF($B$4=$N$24,O72,0)</f>
        <v>0</v>
      </c>
      <c r="O72" s="35" t="n">
        <f aca="false">IF(N54=N16,P72,O182)</f>
        <v>5.2</v>
      </c>
      <c r="P72" s="36" t="n">
        <f aca="false">IF($N$58=$N$20,5.2,0)</f>
        <v>5.2</v>
      </c>
      <c r="Q72" s="1" t="n">
        <f aca="false">IF(N72=0,0,1)</f>
        <v>0</v>
      </c>
      <c r="R72" s="1" t="n">
        <f aca="false">IF(O72=0,0,1)</f>
        <v>1</v>
      </c>
      <c r="S72" s="1" t="n">
        <f aca="false">IF(P72=0,0,1)</f>
        <v>1</v>
      </c>
      <c r="T72" s="1" t="n">
        <f aca="false">IF(Q72+R72+S72=3,3,0)</f>
        <v>0</v>
      </c>
      <c r="U72" s="1" t="n">
        <f aca="false">IF($B$2=H16,1,0)</f>
        <v>1</v>
      </c>
      <c r="V72" s="1" t="n">
        <f aca="false">T72+U72</f>
        <v>1</v>
      </c>
      <c r="W72" s="37" t="n">
        <f aca="false">IF(V72=4,P72,0)</f>
        <v>0</v>
      </c>
    </row>
    <row r="73" customFormat="false" ht="12.75" hidden="false" customHeight="false" outlineLevel="0" collapsed="false">
      <c r="N73" s="35" t="n">
        <f aca="false">IF($B$4=$N$24,O73,0)</f>
        <v>0</v>
      </c>
      <c r="O73" s="35" t="n">
        <f aca="false">IF(N55=N17,P73,O183)</f>
        <v>0</v>
      </c>
      <c r="P73" s="36" t="n">
        <f aca="false">IF($N$58=$N$20,5.1,0)</f>
        <v>5.1</v>
      </c>
      <c r="Q73" s="1" t="n">
        <f aca="false">IF(N73=0,0,1)</f>
        <v>0</v>
      </c>
      <c r="R73" s="1" t="n">
        <f aca="false">IF(O73=0,0,1)</f>
        <v>0</v>
      </c>
      <c r="S73" s="1" t="n">
        <f aca="false">IF(P73=0,0,1)</f>
        <v>1</v>
      </c>
      <c r="T73" s="1" t="n">
        <f aca="false">IF(Q73+R73+S73=3,3,0)</f>
        <v>0</v>
      </c>
      <c r="U73" s="1" t="n">
        <f aca="false">IF($B$2=H17,1,0)</f>
        <v>0</v>
      </c>
      <c r="V73" s="1" t="n">
        <f aca="false">T73+U73</f>
        <v>0</v>
      </c>
      <c r="W73" s="37" t="n">
        <f aca="false">IF(V73=4,P73,0)</f>
        <v>0</v>
      </c>
    </row>
    <row r="74" customFormat="false" ht="12.75" hidden="false" customHeight="false" outlineLevel="0" collapsed="false">
      <c r="N74" s="35" t="n">
        <f aca="false">IF($B$4=$N$24,O74,0)</f>
        <v>0</v>
      </c>
      <c r="O74" s="35" t="n">
        <f aca="false">IF(N56=N18,P74,O184)</f>
        <v>0</v>
      </c>
      <c r="P74" s="36" t="n">
        <f aca="false">IF($N$58=$N$20,5,0)</f>
        <v>5</v>
      </c>
      <c r="Q74" s="1" t="n">
        <f aca="false">IF(N74=0,0,1)</f>
        <v>0</v>
      </c>
      <c r="R74" s="1" t="n">
        <f aca="false">IF(O74=0,0,1)</f>
        <v>0</v>
      </c>
      <c r="S74" s="1" t="n">
        <f aca="false">IF(P74=0,0,1)</f>
        <v>1</v>
      </c>
      <c r="T74" s="1" t="n">
        <f aca="false">IF(Q74+R74+S74=3,3,0)</f>
        <v>0</v>
      </c>
      <c r="U74" s="1" t="n">
        <f aca="false">IF($B$2=H18,1,0)</f>
        <v>0</v>
      </c>
      <c r="V74" s="1" t="n">
        <f aca="false">T74+U74</f>
        <v>0</v>
      </c>
      <c r="W74" s="37" t="n">
        <f aca="false">IF(V74=4,P74,0)</f>
        <v>0</v>
      </c>
    </row>
    <row r="75" customFormat="false" ht="12.75" hidden="false" customHeight="false" outlineLevel="0" collapsed="false">
      <c r="N75" s="35" t="n">
        <f aca="false">IF($B$4=$N$24,O75,0)</f>
        <v>0</v>
      </c>
      <c r="O75" s="35" t="n">
        <f aca="false">IF(N57=N19,P75,O185)</f>
        <v>0</v>
      </c>
      <c r="P75" s="36" t="n">
        <f aca="false">IF($N$58=$N$20,6,0)</f>
        <v>6</v>
      </c>
      <c r="Q75" s="1" t="n">
        <f aca="false">IF(N75=0,0,1)</f>
        <v>0</v>
      </c>
      <c r="R75" s="1" t="n">
        <f aca="false">IF(O75=0,0,1)</f>
        <v>0</v>
      </c>
      <c r="S75" s="1" t="n">
        <f aca="false">IF(P75=0,0,1)</f>
        <v>1</v>
      </c>
      <c r="T75" s="1" t="n">
        <f aca="false">IF(Q75+R75+S75=3,3,0)</f>
        <v>0</v>
      </c>
      <c r="U75" s="1" t="n">
        <f aca="false">IF($B$2=H19,1,0)</f>
        <v>0</v>
      </c>
      <c r="V75" s="1" t="n">
        <f aca="false">T75+U75</f>
        <v>0</v>
      </c>
      <c r="W75" s="37" t="n">
        <f aca="false">IF(V75=4,P75,0)</f>
        <v>0</v>
      </c>
    </row>
    <row r="76" customFormat="false" ht="12.75" hidden="false" customHeight="false" outlineLevel="0" collapsed="false">
      <c r="N76" s="38" t="n">
        <f aca="false">IF($B$4=$N$24,O76,0)</f>
        <v>0</v>
      </c>
      <c r="O76" s="38" t="n">
        <f aca="false">IF(N44=N6,P76,O186)</f>
        <v>0</v>
      </c>
      <c r="P76" s="39" t="n">
        <f aca="false">IF($N$59=$N$21,3.35,0)</f>
        <v>0</v>
      </c>
      <c r="Q76" s="40" t="n">
        <f aca="false">IF(N76=0,0,1)</f>
        <v>0</v>
      </c>
      <c r="R76" s="40" t="n">
        <f aca="false">IF(O76=0,0,1)</f>
        <v>0</v>
      </c>
      <c r="S76" s="40" t="n">
        <f aca="false">IF(P76=0,0,1)</f>
        <v>0</v>
      </c>
      <c r="T76" s="40" t="n">
        <f aca="false">IF(Q76+R76+S76=3,3,0)</f>
        <v>0</v>
      </c>
      <c r="U76" s="40" t="n">
        <f aca="false">IF($B$2=H6,1,0)</f>
        <v>0</v>
      </c>
      <c r="V76" s="40" t="n">
        <f aca="false">T76+U76</f>
        <v>0</v>
      </c>
      <c r="W76" s="41" t="n">
        <f aca="false">IF(V76=4,P76,0)</f>
        <v>0</v>
      </c>
    </row>
    <row r="77" customFormat="false" ht="12.75" hidden="false" customHeight="false" outlineLevel="0" collapsed="false">
      <c r="N77" s="38" t="n">
        <f aca="false">IF($B$4=$N$24,O77,0)</f>
        <v>0</v>
      </c>
      <c r="O77" s="38" t="n">
        <f aca="false">IF(N45=N7,P77,O187)</f>
        <v>0</v>
      </c>
      <c r="P77" s="39" t="n">
        <f aca="false">IF($N$59=$N$21,3.3,0)</f>
        <v>0</v>
      </c>
      <c r="Q77" s="40" t="n">
        <f aca="false">IF(N77=0,0,1)</f>
        <v>0</v>
      </c>
      <c r="R77" s="40" t="n">
        <f aca="false">IF(O77=0,0,1)</f>
        <v>0</v>
      </c>
      <c r="S77" s="40" t="n">
        <f aca="false">IF(P77=0,0,1)</f>
        <v>0</v>
      </c>
      <c r="T77" s="40" t="n">
        <f aca="false">IF(Q77+R77+S77=3,3,0)</f>
        <v>0</v>
      </c>
      <c r="U77" s="40" t="n">
        <f aca="false">IF($B$2=H7,1,0)</f>
        <v>0</v>
      </c>
      <c r="V77" s="40" t="n">
        <f aca="false">T77+U77</f>
        <v>0</v>
      </c>
      <c r="W77" s="41" t="n">
        <f aca="false">IF(V77=4,P77,0)</f>
        <v>0</v>
      </c>
    </row>
    <row r="78" customFormat="false" ht="12.75" hidden="false" customHeight="false" outlineLevel="0" collapsed="false">
      <c r="N78" s="38" t="n">
        <f aca="false">IF($B$4=$N$24,O78,0)</f>
        <v>0</v>
      </c>
      <c r="O78" s="38" t="n">
        <f aca="false">IF(N46=N8,P78,O188)</f>
        <v>0</v>
      </c>
      <c r="P78" s="39" t="n">
        <f aca="false">IF($N$59=$N$21,3.25,0)</f>
        <v>0</v>
      </c>
      <c r="Q78" s="40" t="n">
        <f aca="false">IF(N78=0,0,1)</f>
        <v>0</v>
      </c>
      <c r="R78" s="40" t="n">
        <f aca="false">IF(O78=0,0,1)</f>
        <v>0</v>
      </c>
      <c r="S78" s="40" t="n">
        <f aca="false">IF(P78=0,0,1)</f>
        <v>0</v>
      </c>
      <c r="T78" s="40" t="n">
        <f aca="false">IF(Q78+R78+S78=3,3,0)</f>
        <v>0</v>
      </c>
      <c r="U78" s="40" t="n">
        <f aca="false">IF($B$2=H8,1,0)</f>
        <v>0</v>
      </c>
      <c r="V78" s="40" t="n">
        <f aca="false">T78+U78</f>
        <v>0</v>
      </c>
      <c r="W78" s="41" t="n">
        <f aca="false">IF(V78=4,P78,0)</f>
        <v>0</v>
      </c>
    </row>
    <row r="79" customFormat="false" ht="12.75" hidden="false" customHeight="false" outlineLevel="0" collapsed="false">
      <c r="N79" s="38" t="n">
        <f aca="false">IF($B$4=$N$24,O79,0)</f>
        <v>0</v>
      </c>
      <c r="O79" s="38" t="n">
        <f aca="false">IF(N47=N9,P79,O189)</f>
        <v>0</v>
      </c>
      <c r="P79" s="39" t="n">
        <f aca="false">IF($N$59=$N$21,3.2,0)</f>
        <v>0</v>
      </c>
      <c r="Q79" s="40" t="n">
        <f aca="false">IF(N79=0,0,1)</f>
        <v>0</v>
      </c>
      <c r="R79" s="40" t="n">
        <f aca="false">IF(O79=0,0,1)</f>
        <v>0</v>
      </c>
      <c r="S79" s="40" t="n">
        <f aca="false">IF(P79=0,0,1)</f>
        <v>0</v>
      </c>
      <c r="T79" s="40" t="n">
        <f aca="false">IF(Q79+R79+S79=3,3,0)</f>
        <v>0</v>
      </c>
      <c r="U79" s="40" t="n">
        <f aca="false">IF($B$2=H9,1,0)</f>
        <v>0</v>
      </c>
      <c r="V79" s="40" t="n">
        <f aca="false">T79+U79</f>
        <v>0</v>
      </c>
      <c r="W79" s="41" t="n">
        <f aca="false">IF(V79=4,P79,0)</f>
        <v>0</v>
      </c>
    </row>
    <row r="80" customFormat="false" ht="12.75" hidden="false" customHeight="false" outlineLevel="0" collapsed="false">
      <c r="N80" s="38" t="n">
        <f aca="false">IF($B$4=$N$24,O80,0)</f>
        <v>0</v>
      </c>
      <c r="O80" s="38" t="n">
        <f aca="false">IF(N48=N10,P80,O190)</f>
        <v>0</v>
      </c>
      <c r="P80" s="39" t="n">
        <f aca="false">IF($N$59=$N$21,3.2,0)</f>
        <v>0</v>
      </c>
      <c r="Q80" s="40" t="n">
        <f aca="false">IF(N80=0,0,1)</f>
        <v>0</v>
      </c>
      <c r="R80" s="40" t="n">
        <f aca="false">IF(O80=0,0,1)</f>
        <v>0</v>
      </c>
      <c r="S80" s="40" t="n">
        <f aca="false">IF(P80=0,0,1)</f>
        <v>0</v>
      </c>
      <c r="T80" s="40" t="n">
        <f aca="false">IF(Q80+R80+S80=3,3,0)</f>
        <v>0</v>
      </c>
      <c r="U80" s="40" t="n">
        <f aca="false">IF($B$2=H10,1,0)</f>
        <v>0</v>
      </c>
      <c r="V80" s="40" t="n">
        <f aca="false">T80+U80</f>
        <v>0</v>
      </c>
      <c r="W80" s="41" t="n">
        <f aca="false">IF(V80=4,P80,0)</f>
        <v>0</v>
      </c>
    </row>
    <row r="81" customFormat="false" ht="12.75" hidden="false" customHeight="false" outlineLevel="0" collapsed="false">
      <c r="N81" s="38" t="n">
        <f aca="false">IF($B$4=$N$24,O81,0)</f>
        <v>0</v>
      </c>
      <c r="O81" s="38" t="n">
        <f aca="false">IF(N49=N11,P81,O191)</f>
        <v>0</v>
      </c>
      <c r="P81" s="39" t="n">
        <f aca="false">IF($N$59=$N$21,3.2,0)</f>
        <v>0</v>
      </c>
      <c r="Q81" s="40" t="n">
        <f aca="false">IF(N81=0,0,1)</f>
        <v>0</v>
      </c>
      <c r="R81" s="40" t="n">
        <f aca="false">IF(O81=0,0,1)</f>
        <v>0</v>
      </c>
      <c r="S81" s="40" t="n">
        <f aca="false">IF(P81=0,0,1)</f>
        <v>0</v>
      </c>
      <c r="T81" s="40" t="n">
        <f aca="false">IF(Q81+R81+S81=3,3,0)</f>
        <v>0</v>
      </c>
      <c r="U81" s="40" t="n">
        <f aca="false">IF($B$2=H11,1,0)</f>
        <v>0</v>
      </c>
      <c r="V81" s="40" t="n">
        <f aca="false">T81+U81</f>
        <v>0</v>
      </c>
      <c r="W81" s="41" t="n">
        <f aca="false">IF(V81=4,P81,0)</f>
        <v>0</v>
      </c>
    </row>
    <row r="82" customFormat="false" ht="12.75" hidden="false" customHeight="false" outlineLevel="0" collapsed="false">
      <c r="N82" s="38" t="n">
        <f aca="false">IF($B$4=$N$24,O82,0)</f>
        <v>0</v>
      </c>
      <c r="O82" s="38" t="n">
        <f aca="false">IF(N50=N12,P82,O192)</f>
        <v>0</v>
      </c>
      <c r="P82" s="39" t="n">
        <f aca="false">IF($N$59=$N$21,3.3,0)</f>
        <v>0</v>
      </c>
      <c r="Q82" s="40" t="n">
        <f aca="false">IF(N82=0,0,1)</f>
        <v>0</v>
      </c>
      <c r="R82" s="40" t="n">
        <f aca="false">IF(O82=0,0,1)</f>
        <v>0</v>
      </c>
      <c r="S82" s="40" t="n">
        <f aca="false">IF(P82=0,0,1)</f>
        <v>0</v>
      </c>
      <c r="T82" s="40" t="n">
        <f aca="false">IF(Q82+R82+S82=3,3,0)</f>
        <v>0</v>
      </c>
      <c r="U82" s="40" t="n">
        <f aca="false">IF($B$2=H12,1,0)</f>
        <v>0</v>
      </c>
      <c r="V82" s="40" t="n">
        <f aca="false">T82+U82</f>
        <v>0</v>
      </c>
      <c r="W82" s="41" t="n">
        <f aca="false">IF(V82=4,P82,0)</f>
        <v>0</v>
      </c>
    </row>
    <row r="83" customFormat="false" ht="12.75" hidden="false" customHeight="false" outlineLevel="0" collapsed="false">
      <c r="N83" s="38" t="n">
        <f aca="false">IF($B$4=$N$24,O83,0)</f>
        <v>0</v>
      </c>
      <c r="O83" s="38" t="n">
        <f aca="false">IF(N51=N13,P83,O193)</f>
        <v>0</v>
      </c>
      <c r="P83" s="39" t="n">
        <f aca="false">IF($N$59=$N$21,3.2,0)</f>
        <v>0</v>
      </c>
      <c r="Q83" s="40" t="n">
        <f aca="false">IF(N83=0,0,1)</f>
        <v>0</v>
      </c>
      <c r="R83" s="40" t="n">
        <f aca="false">IF(O83=0,0,1)</f>
        <v>0</v>
      </c>
      <c r="S83" s="40" t="n">
        <f aca="false">IF(P83=0,0,1)</f>
        <v>0</v>
      </c>
      <c r="T83" s="40" t="n">
        <f aca="false">IF(Q83+R83+S83=3,3,0)</f>
        <v>0</v>
      </c>
      <c r="U83" s="40" t="n">
        <f aca="false">IF($B$2=H13,1,0)</f>
        <v>0</v>
      </c>
      <c r="V83" s="40" t="n">
        <f aca="false">T83+U83</f>
        <v>0</v>
      </c>
      <c r="W83" s="41" t="n">
        <f aca="false">IF(V83=4,P83,0)</f>
        <v>0</v>
      </c>
    </row>
    <row r="84" customFormat="false" ht="12.75" hidden="false" customHeight="false" outlineLevel="0" collapsed="false">
      <c r="N84" s="38" t="n">
        <f aca="false">IF($B$4=$N$24,O84,0)</f>
        <v>0</v>
      </c>
      <c r="O84" s="38" t="n">
        <f aca="false">IF(N52=N14,P84,O194)</f>
        <v>0</v>
      </c>
      <c r="P84" s="39" t="n">
        <f aca="false">IF($N$59=$N$21,3.6,0)</f>
        <v>0</v>
      </c>
      <c r="Q84" s="40" t="n">
        <f aca="false">IF(N84=0,0,1)</f>
        <v>0</v>
      </c>
      <c r="R84" s="40" t="n">
        <f aca="false">IF(O84=0,0,1)</f>
        <v>0</v>
      </c>
      <c r="S84" s="40" t="n">
        <f aca="false">IF(P84=0,0,1)</f>
        <v>0</v>
      </c>
      <c r="T84" s="40" t="n">
        <f aca="false">IF(Q84+R84+S84=3,3,0)</f>
        <v>0</v>
      </c>
      <c r="U84" s="40" t="n">
        <f aca="false">IF($B$2=H14,1,0)</f>
        <v>0</v>
      </c>
      <c r="V84" s="40" t="n">
        <f aca="false">T84+U84</f>
        <v>0</v>
      </c>
      <c r="W84" s="41" t="n">
        <f aca="false">IF(V84=4,P84,0)</f>
        <v>0</v>
      </c>
    </row>
    <row r="85" customFormat="false" ht="12.75" hidden="false" customHeight="false" outlineLevel="0" collapsed="false">
      <c r="N85" s="38" t="n">
        <f aca="false">IF($B$4=$N$24,O85,0)</f>
        <v>0</v>
      </c>
      <c r="O85" s="38" t="n">
        <f aca="false">IF(N53=N15,P85,O195)</f>
        <v>0</v>
      </c>
      <c r="P85" s="39" t="n">
        <f aca="false">IF($N$59=$N$21,3.5,0)</f>
        <v>0</v>
      </c>
      <c r="Q85" s="40" t="n">
        <f aca="false">IF(N85=0,0,1)</f>
        <v>0</v>
      </c>
      <c r="R85" s="40" t="n">
        <f aca="false">IF(O85=0,0,1)</f>
        <v>0</v>
      </c>
      <c r="S85" s="40" t="n">
        <f aca="false">IF(P85=0,0,1)</f>
        <v>0</v>
      </c>
      <c r="T85" s="40" t="n">
        <f aca="false">IF(Q85+R85+S85=3,3,0)</f>
        <v>0</v>
      </c>
      <c r="U85" s="40" t="n">
        <f aca="false">IF($B$2=H15,1,0)</f>
        <v>0</v>
      </c>
      <c r="V85" s="40" t="n">
        <f aca="false">T85+U85</f>
        <v>0</v>
      </c>
      <c r="W85" s="41" t="n">
        <f aca="false">IF(V85=4,P85,0)</f>
        <v>0</v>
      </c>
    </row>
    <row r="86" customFormat="false" ht="12.75" hidden="false" customHeight="false" outlineLevel="0" collapsed="false">
      <c r="N86" s="38" t="n">
        <f aca="false">IF($B$4=$N$24,O86,0)</f>
        <v>0</v>
      </c>
      <c r="O86" s="38" t="n">
        <f aca="false">IF(N54=N16,P86,O196)</f>
        <v>0</v>
      </c>
      <c r="P86" s="39" t="n">
        <f aca="false">IF($N$59=$N$21,3.5,0)</f>
        <v>0</v>
      </c>
      <c r="Q86" s="40" t="n">
        <f aca="false">IF(N86=0,0,1)</f>
        <v>0</v>
      </c>
      <c r="R86" s="40" t="n">
        <f aca="false">IF(O86=0,0,1)</f>
        <v>0</v>
      </c>
      <c r="S86" s="40" t="n">
        <f aca="false">IF(P86=0,0,1)</f>
        <v>0</v>
      </c>
      <c r="T86" s="40" t="n">
        <f aca="false">IF(Q86+R86+S86=3,3,0)</f>
        <v>0</v>
      </c>
      <c r="U86" s="40" t="n">
        <f aca="false">IF($B$2=H16,1,0)</f>
        <v>1</v>
      </c>
      <c r="V86" s="40" t="n">
        <f aca="false">T86+U86</f>
        <v>1</v>
      </c>
      <c r="W86" s="41" t="n">
        <f aca="false">IF(V86=4,P86,0)</f>
        <v>0</v>
      </c>
    </row>
    <row r="87" customFormat="false" ht="12.75" hidden="false" customHeight="false" outlineLevel="0" collapsed="false">
      <c r="N87" s="38" t="n">
        <f aca="false">IF($B$4=$N$24,O87,0)</f>
        <v>0</v>
      </c>
      <c r="O87" s="38" t="n">
        <f aca="false">IF(N55=N17,P87,O197)</f>
        <v>0</v>
      </c>
      <c r="P87" s="39" t="n">
        <f aca="false">IF($N$59=$N$21,3.4,0)</f>
        <v>0</v>
      </c>
      <c r="Q87" s="40" t="n">
        <f aca="false">IF(N87=0,0,1)</f>
        <v>0</v>
      </c>
      <c r="R87" s="40" t="n">
        <f aca="false">IF(O87=0,0,1)</f>
        <v>0</v>
      </c>
      <c r="S87" s="40" t="n">
        <f aca="false">IF(P87=0,0,1)</f>
        <v>0</v>
      </c>
      <c r="T87" s="40" t="n">
        <f aca="false">IF(Q87+R87+S87=3,3,0)</f>
        <v>0</v>
      </c>
      <c r="U87" s="40" t="n">
        <f aca="false">IF($B$2=H17,1,0)</f>
        <v>0</v>
      </c>
      <c r="V87" s="40" t="n">
        <f aca="false">T87+U87</f>
        <v>0</v>
      </c>
      <c r="W87" s="41" t="n">
        <f aca="false">IF(V87=4,P87,0)</f>
        <v>0</v>
      </c>
    </row>
    <row r="88" customFormat="false" ht="12.75" hidden="false" customHeight="false" outlineLevel="0" collapsed="false">
      <c r="N88" s="38" t="n">
        <f aca="false">IF($B$4=$N$24,O88,0)</f>
        <v>0</v>
      </c>
      <c r="O88" s="38" t="n">
        <f aca="false">IF(N56=N18,P88,O198)</f>
        <v>0</v>
      </c>
      <c r="P88" s="39" t="n">
        <f aca="false">IF($N$59=$N$21,3.3,0)</f>
        <v>0</v>
      </c>
      <c r="Q88" s="40" t="n">
        <f aca="false">IF(N88=0,0,1)</f>
        <v>0</v>
      </c>
      <c r="R88" s="40" t="n">
        <f aca="false">IF(O88=0,0,1)</f>
        <v>0</v>
      </c>
      <c r="S88" s="40" t="n">
        <f aca="false">IF(P88=0,0,1)</f>
        <v>0</v>
      </c>
      <c r="T88" s="40" t="n">
        <f aca="false">IF(Q88+R88+S88=3,3,0)</f>
        <v>0</v>
      </c>
      <c r="U88" s="40" t="n">
        <f aca="false">IF($B$2=H18,1,0)</f>
        <v>0</v>
      </c>
      <c r="V88" s="40" t="n">
        <f aca="false">T88+U88</f>
        <v>0</v>
      </c>
      <c r="W88" s="41" t="n">
        <f aca="false">IF(V88=4,P88,0)</f>
        <v>0</v>
      </c>
    </row>
    <row r="89" customFormat="false" ht="12.75" hidden="false" customHeight="false" outlineLevel="0" collapsed="false">
      <c r="N89" s="38" t="n">
        <f aca="false">IF($B$4=$N$24,O89,0)</f>
        <v>0</v>
      </c>
      <c r="O89" s="38" t="n">
        <f aca="false">IF(N57=N19,P89,O199)</f>
        <v>0</v>
      </c>
      <c r="P89" s="39" t="n">
        <f aca="false">IF($N$59=$N$21,4.1,0)</f>
        <v>0</v>
      </c>
      <c r="Q89" s="40" t="n">
        <f aca="false">IF(N89=0,0,1)</f>
        <v>0</v>
      </c>
      <c r="R89" s="40" t="n">
        <f aca="false">IF(O89=0,0,1)</f>
        <v>0</v>
      </c>
      <c r="S89" s="40" t="n">
        <f aca="false">IF(P89=0,0,1)</f>
        <v>0</v>
      </c>
      <c r="T89" s="40" t="n">
        <f aca="false">IF(Q89+R89+S89=3,3,0)</f>
        <v>0</v>
      </c>
      <c r="U89" s="40" t="n">
        <f aca="false">IF($B$2=H19,1,0)</f>
        <v>0</v>
      </c>
      <c r="V89" s="40" t="n">
        <f aca="false">T89+U89</f>
        <v>0</v>
      </c>
      <c r="W89" s="41" t="n">
        <f aca="false">IF(V89=4,P89,0)</f>
        <v>0</v>
      </c>
    </row>
    <row r="90" customFormat="false" ht="12.75" hidden="false" customHeight="false" outlineLevel="0" collapsed="false">
      <c r="N90" s="42" t="n">
        <f aca="false">IF($B$4=$N$24,O90,0)</f>
        <v>0</v>
      </c>
      <c r="O90" s="42" t="n">
        <f aca="false">IF(N44=N6,P90,O200)</f>
        <v>0</v>
      </c>
      <c r="P90" s="43" t="n">
        <f aca="false">IF($N$60=$N$22,3.15,0)</f>
        <v>0</v>
      </c>
      <c r="Q90" s="44" t="n">
        <f aca="false">IF(N90=0,0,1)</f>
        <v>0</v>
      </c>
      <c r="R90" s="44" t="n">
        <f aca="false">IF(O90=0,0,1)</f>
        <v>0</v>
      </c>
      <c r="S90" s="44" t="n">
        <f aca="false">IF(P90=0,0,1)</f>
        <v>0</v>
      </c>
      <c r="T90" s="44" t="n">
        <f aca="false">IF(Q90+R90+S90=3,3,0)</f>
        <v>0</v>
      </c>
      <c r="U90" s="44" t="n">
        <f aca="false">IF($B$2=H6,1,0)</f>
        <v>0</v>
      </c>
      <c r="V90" s="44" t="n">
        <f aca="false">T90+U90</f>
        <v>0</v>
      </c>
      <c r="W90" s="45" t="n">
        <f aca="false">IF(V90=4,P90,0)</f>
        <v>0</v>
      </c>
      <c r="X90" s="44"/>
    </row>
    <row r="91" customFormat="false" ht="12.75" hidden="false" customHeight="false" outlineLevel="0" collapsed="false">
      <c r="N91" s="42" t="n">
        <f aca="false">IF($B$4=$N$24,O91,0)</f>
        <v>0</v>
      </c>
      <c r="O91" s="42" t="n">
        <f aca="false">IF(N45=N7,P91,O201)</f>
        <v>0</v>
      </c>
      <c r="P91" s="43" t="n">
        <f aca="false">IF($N$60=$N$22,3.1,0)</f>
        <v>0</v>
      </c>
      <c r="Q91" s="44" t="n">
        <f aca="false">IF(N91=0,0,1)</f>
        <v>0</v>
      </c>
      <c r="R91" s="44" t="n">
        <f aca="false">IF(O91=0,0,1)</f>
        <v>0</v>
      </c>
      <c r="S91" s="44" t="n">
        <f aca="false">IF(P91=0,0,1)</f>
        <v>0</v>
      </c>
      <c r="T91" s="44" t="n">
        <f aca="false">IF(Q91+R91+S91=3,3,0)</f>
        <v>0</v>
      </c>
      <c r="U91" s="44" t="n">
        <f aca="false">IF($B$2=H7,1,0)</f>
        <v>0</v>
      </c>
      <c r="V91" s="44" t="n">
        <f aca="false">T91+U91</f>
        <v>0</v>
      </c>
      <c r="W91" s="45" t="n">
        <f aca="false">IF(V91=4,P91,0)</f>
        <v>0</v>
      </c>
    </row>
    <row r="92" customFormat="false" ht="12.75" hidden="false" customHeight="false" outlineLevel="0" collapsed="false">
      <c r="N92" s="42" t="n">
        <f aca="false">IF($B$4=$N$24,O92,0)</f>
        <v>0</v>
      </c>
      <c r="O92" s="42" t="n">
        <f aca="false">IF(N46=N8,P92,O202)</f>
        <v>0</v>
      </c>
      <c r="P92" s="43" t="n">
        <f aca="false">IF($N$60=$N$22,3.05,0)</f>
        <v>0</v>
      </c>
      <c r="Q92" s="44" t="n">
        <f aca="false">IF(N92=0,0,1)</f>
        <v>0</v>
      </c>
      <c r="R92" s="44" t="n">
        <f aca="false">IF(O92=0,0,1)</f>
        <v>0</v>
      </c>
      <c r="S92" s="44" t="n">
        <f aca="false">IF(P92=0,0,1)</f>
        <v>0</v>
      </c>
      <c r="T92" s="44" t="n">
        <f aca="false">IF(Q92+R92+S92=3,3,0)</f>
        <v>0</v>
      </c>
      <c r="U92" s="44" t="n">
        <f aca="false">IF($B$2=H8,1,0)</f>
        <v>0</v>
      </c>
      <c r="V92" s="44" t="n">
        <f aca="false">T92+U92</f>
        <v>0</v>
      </c>
      <c r="W92" s="45" t="n">
        <f aca="false">IF(V92=4,P92,0)</f>
        <v>0</v>
      </c>
    </row>
    <row r="93" customFormat="false" ht="12.75" hidden="false" customHeight="false" outlineLevel="0" collapsed="false">
      <c r="N93" s="42" t="n">
        <f aca="false">IF($B$4=$N$24,O93,0)</f>
        <v>0</v>
      </c>
      <c r="O93" s="42" t="n">
        <f aca="false">IF(N47=N9,P93,O203)</f>
        <v>0</v>
      </c>
      <c r="P93" s="43" t="n">
        <f aca="false">IF($N$60=$N$22,3,0)</f>
        <v>0</v>
      </c>
      <c r="Q93" s="44" t="n">
        <f aca="false">IF(N93=0,0,1)</f>
        <v>0</v>
      </c>
      <c r="R93" s="44" t="n">
        <f aca="false">IF(O93=0,0,1)</f>
        <v>0</v>
      </c>
      <c r="S93" s="44" t="n">
        <f aca="false">IF(P93=0,0,1)</f>
        <v>0</v>
      </c>
      <c r="T93" s="44" t="n">
        <f aca="false">IF(Q93+R93+S93=3,3,0)</f>
        <v>0</v>
      </c>
      <c r="U93" s="44" t="n">
        <f aca="false">IF($B$2=H9,1,0)</f>
        <v>0</v>
      </c>
      <c r="V93" s="44" t="n">
        <f aca="false">T93+U93</f>
        <v>0</v>
      </c>
      <c r="W93" s="45" t="n">
        <f aca="false">IF(V93=4,P93,0)</f>
        <v>0</v>
      </c>
    </row>
    <row r="94" customFormat="false" ht="12.75" hidden="false" customHeight="false" outlineLevel="0" collapsed="false">
      <c r="N94" s="42" t="n">
        <f aca="false">IF($B$4=$N$24,O94,0)</f>
        <v>0</v>
      </c>
      <c r="O94" s="42" t="n">
        <f aca="false">IF(N48=N10,P94,O204)</f>
        <v>0</v>
      </c>
      <c r="P94" s="43" t="n">
        <f aca="false">IF($N$60=$N$22,3,0)</f>
        <v>0</v>
      </c>
      <c r="Q94" s="44" t="n">
        <f aca="false">IF(N94=0,0,1)</f>
        <v>0</v>
      </c>
      <c r="R94" s="44" t="n">
        <f aca="false">IF(O94=0,0,1)</f>
        <v>0</v>
      </c>
      <c r="S94" s="44" t="n">
        <f aca="false">IF(P94=0,0,1)</f>
        <v>0</v>
      </c>
      <c r="T94" s="44" t="n">
        <f aca="false">IF(Q94+R94+S94=3,3,0)</f>
        <v>0</v>
      </c>
      <c r="U94" s="44" t="n">
        <f aca="false">IF($B$2=H10,1,0)</f>
        <v>0</v>
      </c>
      <c r="V94" s="44" t="n">
        <f aca="false">T94+U94</f>
        <v>0</v>
      </c>
      <c r="W94" s="45" t="n">
        <f aca="false">IF(V94=4,P94,0)</f>
        <v>0</v>
      </c>
    </row>
    <row r="95" customFormat="false" ht="12.75" hidden="false" customHeight="false" outlineLevel="0" collapsed="false">
      <c r="N95" s="42" t="n">
        <f aca="false">IF($B$4=$N$24,O95,0)</f>
        <v>0</v>
      </c>
      <c r="O95" s="42" t="n">
        <f aca="false">IF(N49=N11,P95,O205)</f>
        <v>0</v>
      </c>
      <c r="P95" s="43" t="n">
        <f aca="false">IF($N$60=$N$22,3,0)</f>
        <v>0</v>
      </c>
      <c r="Q95" s="44" t="n">
        <f aca="false">IF(N95=0,0,1)</f>
        <v>0</v>
      </c>
      <c r="R95" s="44" t="n">
        <f aca="false">IF(O95=0,0,1)</f>
        <v>0</v>
      </c>
      <c r="S95" s="44" t="n">
        <f aca="false">IF(P95=0,0,1)</f>
        <v>0</v>
      </c>
      <c r="T95" s="44" t="n">
        <f aca="false">IF(Q95+R95+S95=3,3,0)</f>
        <v>0</v>
      </c>
      <c r="U95" s="44" t="n">
        <f aca="false">IF($B$2=H11,1,0)</f>
        <v>0</v>
      </c>
      <c r="V95" s="44" t="n">
        <f aca="false">T95+U95</f>
        <v>0</v>
      </c>
      <c r="W95" s="45" t="n">
        <f aca="false">IF(V95=4,P95,0)</f>
        <v>0</v>
      </c>
    </row>
    <row r="96" customFormat="false" ht="12.75" hidden="false" customHeight="false" outlineLevel="0" collapsed="false">
      <c r="N96" s="42" t="n">
        <f aca="false">IF($B$4=$N$24,O96,0)</f>
        <v>0</v>
      </c>
      <c r="O96" s="42" t="n">
        <f aca="false">IF(N50=N12,P96,O206)</f>
        <v>0</v>
      </c>
      <c r="P96" s="43" t="n">
        <f aca="false">IF($N$60=$N$22,3.1,0)</f>
        <v>0</v>
      </c>
      <c r="Q96" s="44" t="n">
        <f aca="false">IF(N96=0,0,1)</f>
        <v>0</v>
      </c>
      <c r="R96" s="44" t="n">
        <f aca="false">IF(O96=0,0,1)</f>
        <v>0</v>
      </c>
      <c r="S96" s="44" t="n">
        <f aca="false">IF(P96=0,0,1)</f>
        <v>0</v>
      </c>
      <c r="T96" s="44" t="n">
        <f aca="false">IF(Q96+R96+S96=3,3,0)</f>
        <v>0</v>
      </c>
      <c r="U96" s="44" t="n">
        <f aca="false">IF($B$2=H12,1,0)</f>
        <v>0</v>
      </c>
      <c r="V96" s="44" t="n">
        <f aca="false">T96+U96</f>
        <v>0</v>
      </c>
      <c r="W96" s="45" t="n">
        <f aca="false">IF(V96=4,P96,0)</f>
        <v>0</v>
      </c>
    </row>
    <row r="97" customFormat="false" ht="12.75" hidden="false" customHeight="false" outlineLevel="0" collapsed="false">
      <c r="N97" s="42" t="n">
        <f aca="false">IF($B$4=$N$24,O97,0)</f>
        <v>0</v>
      </c>
      <c r="O97" s="42" t="n">
        <f aca="false">IF(N51=N13,P97,O207)</f>
        <v>0</v>
      </c>
      <c r="P97" s="43" t="n">
        <f aca="false">IF($N$60=$N$22,3,0)</f>
        <v>0</v>
      </c>
      <c r="Q97" s="44" t="n">
        <f aca="false">IF(N97=0,0,1)</f>
        <v>0</v>
      </c>
      <c r="R97" s="44" t="n">
        <f aca="false">IF(O97=0,0,1)</f>
        <v>0</v>
      </c>
      <c r="S97" s="44" t="n">
        <f aca="false">IF(P97=0,0,1)</f>
        <v>0</v>
      </c>
      <c r="T97" s="44" t="n">
        <f aca="false">IF(Q97+R97+S97=3,3,0)</f>
        <v>0</v>
      </c>
      <c r="U97" s="44" t="n">
        <f aca="false">IF($B$2=H13,1,0)</f>
        <v>0</v>
      </c>
      <c r="V97" s="44" t="n">
        <f aca="false">T97+U97</f>
        <v>0</v>
      </c>
      <c r="W97" s="45" t="n">
        <f aca="false">IF(V97=4,P97,0)</f>
        <v>0</v>
      </c>
    </row>
    <row r="98" customFormat="false" ht="12.75" hidden="false" customHeight="false" outlineLevel="0" collapsed="false">
      <c r="N98" s="42" t="n">
        <f aca="false">IF($B$4=$N$24,O98,0)</f>
        <v>0</v>
      </c>
      <c r="O98" s="42" t="n">
        <f aca="false">IF(N52=N14,P98,O208)</f>
        <v>0</v>
      </c>
      <c r="P98" s="43" t="n">
        <f aca="false">IF($N$60=$N$22,3.5,0)</f>
        <v>0</v>
      </c>
      <c r="Q98" s="44" t="n">
        <f aca="false">IF(N98=0,0,1)</f>
        <v>0</v>
      </c>
      <c r="R98" s="44" t="n">
        <f aca="false">IF(O98=0,0,1)</f>
        <v>0</v>
      </c>
      <c r="S98" s="44" t="n">
        <f aca="false">IF(P98=0,0,1)</f>
        <v>0</v>
      </c>
      <c r="T98" s="44" t="n">
        <f aca="false">IF(Q98+R98+S98=3,3,0)</f>
        <v>0</v>
      </c>
      <c r="U98" s="44" t="n">
        <f aca="false">IF($B$2=H14,1,0)</f>
        <v>0</v>
      </c>
      <c r="V98" s="44" t="n">
        <f aca="false">T98+U98</f>
        <v>0</v>
      </c>
      <c r="W98" s="45" t="n">
        <f aca="false">IF(V98=4,P98,0)</f>
        <v>0</v>
      </c>
    </row>
    <row r="99" customFormat="false" ht="12.75" hidden="false" customHeight="false" outlineLevel="0" collapsed="false">
      <c r="N99" s="42" t="n">
        <f aca="false">IF($B$4=$N$24,O99,0)</f>
        <v>0</v>
      </c>
      <c r="O99" s="42" t="n">
        <f aca="false">IF(N53=N15,P99,O209)</f>
        <v>0</v>
      </c>
      <c r="P99" s="43" t="n">
        <f aca="false">IF($N$60=$N$22,3.4,0)</f>
        <v>0</v>
      </c>
      <c r="Q99" s="44" t="n">
        <f aca="false">IF(N99=0,0,1)</f>
        <v>0</v>
      </c>
      <c r="R99" s="44" t="n">
        <f aca="false">IF(O99=0,0,1)</f>
        <v>0</v>
      </c>
      <c r="S99" s="44" t="n">
        <f aca="false">IF(P99=0,0,1)</f>
        <v>0</v>
      </c>
      <c r="T99" s="44" t="n">
        <f aca="false">IF(Q99+R99+S99=3,3,0)</f>
        <v>0</v>
      </c>
      <c r="U99" s="44" t="n">
        <f aca="false">IF($B$2=H15,1,0)</f>
        <v>0</v>
      </c>
      <c r="V99" s="44" t="n">
        <f aca="false">T99+U99</f>
        <v>0</v>
      </c>
      <c r="W99" s="45" t="n">
        <f aca="false">IF(V99=4,P99,0)</f>
        <v>0</v>
      </c>
    </row>
    <row r="100" customFormat="false" ht="12.75" hidden="false" customHeight="false" outlineLevel="0" collapsed="false">
      <c r="N100" s="42" t="n">
        <f aca="false">IF($B$4=$N$24,O100,0)</f>
        <v>0</v>
      </c>
      <c r="O100" s="42" t="n">
        <f aca="false">IF(N54=N16,P100,O210)</f>
        <v>0</v>
      </c>
      <c r="P100" s="43" t="n">
        <f aca="false">IF($N$60=$N$22,3.3,0)</f>
        <v>0</v>
      </c>
      <c r="Q100" s="44" t="n">
        <f aca="false">IF(N100=0,0,1)</f>
        <v>0</v>
      </c>
      <c r="R100" s="44" t="n">
        <f aca="false">IF(O100=0,0,1)</f>
        <v>0</v>
      </c>
      <c r="S100" s="44" t="n">
        <f aca="false">IF(P100=0,0,1)</f>
        <v>0</v>
      </c>
      <c r="T100" s="44" t="n">
        <f aca="false">IF(Q100+R100+S100=3,3,0)</f>
        <v>0</v>
      </c>
      <c r="U100" s="44" t="n">
        <f aca="false">IF($B$2=H16,1,0)</f>
        <v>1</v>
      </c>
      <c r="V100" s="44" t="n">
        <f aca="false">T100+U100</f>
        <v>1</v>
      </c>
      <c r="W100" s="45" t="n">
        <f aca="false">IF(V100=4,P100,0)</f>
        <v>0</v>
      </c>
    </row>
    <row r="101" customFormat="false" ht="12.75" hidden="false" customHeight="false" outlineLevel="0" collapsed="false">
      <c r="N101" s="42" t="n">
        <f aca="false">IF($B$4=$N$24,O101,0)</f>
        <v>0</v>
      </c>
      <c r="O101" s="42" t="n">
        <f aca="false">IF(N55=N17,P101,O211)</f>
        <v>0</v>
      </c>
      <c r="P101" s="43" t="n">
        <f aca="false">IF($N$60=$N$22,3.2,0)</f>
        <v>0</v>
      </c>
      <c r="Q101" s="44" t="n">
        <f aca="false">IF(N101=0,0,1)</f>
        <v>0</v>
      </c>
      <c r="R101" s="44" t="n">
        <f aca="false">IF(O101=0,0,1)</f>
        <v>0</v>
      </c>
      <c r="S101" s="44" t="n">
        <f aca="false">IF(P101=0,0,1)</f>
        <v>0</v>
      </c>
      <c r="T101" s="44" t="n">
        <f aca="false">IF(Q101+R101+S101=3,3,0)</f>
        <v>0</v>
      </c>
      <c r="U101" s="44" t="n">
        <f aca="false">IF($B$2=H17,1,0)</f>
        <v>0</v>
      </c>
      <c r="V101" s="44" t="n">
        <f aca="false">T101+U101</f>
        <v>0</v>
      </c>
      <c r="W101" s="45" t="n">
        <f aca="false">IF(V101=4,P101,0)</f>
        <v>0</v>
      </c>
    </row>
    <row r="102" customFormat="false" ht="12.75" hidden="false" customHeight="false" outlineLevel="0" collapsed="false">
      <c r="N102" s="42" t="n">
        <f aca="false">IF($B$4=$N$24,O102,0)</f>
        <v>0</v>
      </c>
      <c r="O102" s="42" t="n">
        <f aca="false">IF(N56=N18,P102,O212)</f>
        <v>0</v>
      </c>
      <c r="P102" s="43" t="n">
        <f aca="false">IF($N$60=$N$22,3.1,0)</f>
        <v>0</v>
      </c>
      <c r="Q102" s="44" t="n">
        <f aca="false">IF(N102=0,0,1)</f>
        <v>0</v>
      </c>
      <c r="R102" s="44" t="n">
        <f aca="false">IF(O102=0,0,1)</f>
        <v>0</v>
      </c>
      <c r="S102" s="44" t="n">
        <f aca="false">IF(P102=0,0,1)</f>
        <v>0</v>
      </c>
      <c r="T102" s="44" t="n">
        <f aca="false">IF(Q102+R102+S102=3,3,0)</f>
        <v>0</v>
      </c>
      <c r="U102" s="44" t="n">
        <f aca="false">IF($B$2=H18,1,0)</f>
        <v>0</v>
      </c>
      <c r="V102" s="44" t="n">
        <f aca="false">T102+U102</f>
        <v>0</v>
      </c>
      <c r="W102" s="45" t="n">
        <f aca="false">IF(V102=4,P102,0)</f>
        <v>0</v>
      </c>
    </row>
    <row r="103" customFormat="false" ht="12.75" hidden="false" customHeight="false" outlineLevel="0" collapsed="false">
      <c r="N103" s="42" t="n">
        <f aca="false">IF($B$4=$N$24,O103,0)</f>
        <v>0</v>
      </c>
      <c r="O103" s="42" t="n">
        <f aca="false">IF(N57=N19,P103,O213)</f>
        <v>0</v>
      </c>
      <c r="P103" s="43" t="n">
        <f aca="false">IF($N$60=$N$22,3.9,0)</f>
        <v>0</v>
      </c>
      <c r="Q103" s="44" t="n">
        <f aca="false">IF(N103=0,0,1)</f>
        <v>0</v>
      </c>
      <c r="R103" s="44" t="n">
        <f aca="false">IF(O103=0,0,1)</f>
        <v>0</v>
      </c>
      <c r="S103" s="44" t="n">
        <f aca="false">IF(P103=0,0,1)</f>
        <v>0</v>
      </c>
      <c r="T103" s="44" t="n">
        <f aca="false">IF(Q103+R103+S103=3,3,0)</f>
        <v>0</v>
      </c>
      <c r="U103" s="44" t="n">
        <f aca="false">IF($B$2=H19,1,0)</f>
        <v>0</v>
      </c>
      <c r="V103" s="44" t="n">
        <f aca="false">T103+U103</f>
        <v>0</v>
      </c>
      <c r="W103" s="45" t="n">
        <f aca="false">IF(V103=4,P103,0)</f>
        <v>0</v>
      </c>
    </row>
    <row r="104" customFormat="false" ht="12.75" hidden="false" customHeight="false" outlineLevel="0" collapsed="false">
      <c r="N104" s="46" t="n">
        <f aca="false">IF($B$4=$N$24,O104,0)</f>
        <v>0</v>
      </c>
      <c r="O104" s="46" t="n">
        <f aca="false">IF(N44=N6,P104,O214)</f>
        <v>0</v>
      </c>
      <c r="P104" s="47" t="n">
        <f aca="false">IF($N$61=$N$23,3.05,0)</f>
        <v>0</v>
      </c>
      <c r="Q104" s="48" t="n">
        <f aca="false">IF(N104=0,0,1)</f>
        <v>0</v>
      </c>
      <c r="R104" s="48" t="n">
        <f aca="false">IF(O104=0,0,1)</f>
        <v>0</v>
      </c>
      <c r="S104" s="48" t="n">
        <f aca="false">IF(P104=0,0,1)</f>
        <v>0</v>
      </c>
      <c r="T104" s="48" t="n">
        <f aca="false">IF(Q104+R104+S104=3,3,0)</f>
        <v>0</v>
      </c>
      <c r="U104" s="48" t="n">
        <f aca="false">IF($B$2=H6,1,0)</f>
        <v>0</v>
      </c>
      <c r="V104" s="48" t="n">
        <f aca="false">T104+U104</f>
        <v>0</v>
      </c>
      <c r="W104" s="49" t="n">
        <f aca="false">IF(V104=4,P104,0)</f>
        <v>0</v>
      </c>
    </row>
    <row r="105" customFormat="false" ht="12.75" hidden="false" customHeight="false" outlineLevel="0" collapsed="false">
      <c r="N105" s="46" t="n">
        <f aca="false">IF($B$4=$N$24,O105,0)</f>
        <v>0</v>
      </c>
      <c r="O105" s="46" t="n">
        <f aca="false">IF(N45=N7,P105,O215)</f>
        <v>0</v>
      </c>
      <c r="P105" s="47" t="n">
        <f aca="false">IF($N$61=$N$23,3,0)</f>
        <v>0</v>
      </c>
      <c r="Q105" s="48" t="n">
        <f aca="false">IF(N105=0,0,1)</f>
        <v>0</v>
      </c>
      <c r="R105" s="48" t="n">
        <f aca="false">IF(O105=0,0,1)</f>
        <v>0</v>
      </c>
      <c r="S105" s="48" t="n">
        <f aca="false">IF(P105=0,0,1)</f>
        <v>0</v>
      </c>
      <c r="T105" s="48" t="n">
        <f aca="false">IF(Q105+R105+S105=3,3,0)</f>
        <v>0</v>
      </c>
      <c r="U105" s="48" t="n">
        <f aca="false">IF($B$2=H7,1,0)</f>
        <v>0</v>
      </c>
      <c r="V105" s="48" t="n">
        <f aca="false">T105+U105</f>
        <v>0</v>
      </c>
      <c r="W105" s="49" t="n">
        <f aca="false">IF(V105=4,P105,0)</f>
        <v>0</v>
      </c>
    </row>
    <row r="106" customFormat="false" ht="12.75" hidden="false" customHeight="false" outlineLevel="0" collapsed="false">
      <c r="N106" s="46" t="n">
        <f aca="false">IF($B$4=$N$24,O106,0)</f>
        <v>0</v>
      </c>
      <c r="O106" s="46" t="n">
        <f aca="false">IF(N46=N8,P106,O216)</f>
        <v>0</v>
      </c>
      <c r="P106" s="47" t="n">
        <f aca="false">IF($N$61=$N$23,2.95,0)</f>
        <v>0</v>
      </c>
      <c r="Q106" s="48" t="n">
        <f aca="false">IF(N106=0,0,1)</f>
        <v>0</v>
      </c>
      <c r="R106" s="48" t="n">
        <f aca="false">IF(O106=0,0,1)</f>
        <v>0</v>
      </c>
      <c r="S106" s="48" t="n">
        <f aca="false">IF(P106=0,0,1)</f>
        <v>0</v>
      </c>
      <c r="T106" s="48" t="n">
        <f aca="false">IF(Q106+R106+S106=3,3,0)</f>
        <v>0</v>
      </c>
      <c r="U106" s="48" t="n">
        <f aca="false">IF($B$2=H8,1,0)</f>
        <v>0</v>
      </c>
      <c r="V106" s="48" t="n">
        <f aca="false">T106+U106</f>
        <v>0</v>
      </c>
      <c r="W106" s="49" t="n">
        <f aca="false">IF(V106=4,P106,0)</f>
        <v>0</v>
      </c>
    </row>
    <row r="107" customFormat="false" ht="12.75" hidden="false" customHeight="false" outlineLevel="0" collapsed="false">
      <c r="N107" s="46" t="n">
        <f aca="false">IF($B$4=$N$24,O107,0)</f>
        <v>0</v>
      </c>
      <c r="O107" s="46" t="n">
        <f aca="false">IF(N47=N9,P107,O217)</f>
        <v>0</v>
      </c>
      <c r="P107" s="47" t="n">
        <f aca="false">IF($N$61=$N$23,2.9,0)</f>
        <v>0</v>
      </c>
      <c r="Q107" s="48" t="n">
        <f aca="false">IF(N107=0,0,1)</f>
        <v>0</v>
      </c>
      <c r="R107" s="48" t="n">
        <f aca="false">IF(O107=0,0,1)</f>
        <v>0</v>
      </c>
      <c r="S107" s="48" t="n">
        <f aca="false">IF(P107=0,0,1)</f>
        <v>0</v>
      </c>
      <c r="T107" s="48" t="n">
        <f aca="false">IF(Q107+R107+S107=3,3,0)</f>
        <v>0</v>
      </c>
      <c r="U107" s="48" t="n">
        <f aca="false">IF($B$2=H9,1,0)</f>
        <v>0</v>
      </c>
      <c r="V107" s="48" t="n">
        <f aca="false">T107+U107</f>
        <v>0</v>
      </c>
      <c r="W107" s="49" t="n">
        <f aca="false">IF(V107=4,P107,0)</f>
        <v>0</v>
      </c>
    </row>
    <row r="108" customFormat="false" ht="12.75" hidden="false" customHeight="false" outlineLevel="0" collapsed="false">
      <c r="N108" s="46" t="n">
        <f aca="false">IF($B$4=$N$24,O108,0)</f>
        <v>0</v>
      </c>
      <c r="O108" s="46" t="n">
        <f aca="false">IF(N48=N10,P108,O218)</f>
        <v>0</v>
      </c>
      <c r="P108" s="47" t="n">
        <f aca="false">IF($N$61=$N$23,2.85,0)</f>
        <v>0</v>
      </c>
      <c r="Q108" s="48" t="n">
        <f aca="false">IF(N108=0,0,1)</f>
        <v>0</v>
      </c>
      <c r="R108" s="48" t="n">
        <f aca="false">IF(O108=0,0,1)</f>
        <v>0</v>
      </c>
      <c r="S108" s="48" t="n">
        <f aca="false">IF(P108=0,0,1)</f>
        <v>0</v>
      </c>
      <c r="T108" s="48" t="n">
        <f aca="false">IF(Q108+R108+S108=3,3,0)</f>
        <v>0</v>
      </c>
      <c r="U108" s="48" t="n">
        <f aca="false">IF($B$2=H10,1,0)</f>
        <v>0</v>
      </c>
      <c r="V108" s="48" t="n">
        <f aca="false">T108+U108</f>
        <v>0</v>
      </c>
      <c r="W108" s="49" t="n">
        <f aca="false">IF(V108=4,P108,0)</f>
        <v>0</v>
      </c>
    </row>
    <row r="109" customFormat="false" ht="12.75" hidden="false" customHeight="false" outlineLevel="0" collapsed="false">
      <c r="N109" s="46" t="n">
        <f aca="false">IF($B$4=$N$24,O109,0)</f>
        <v>0</v>
      </c>
      <c r="O109" s="46" t="n">
        <f aca="false">IF(N49=N11,P109,O219)</f>
        <v>0</v>
      </c>
      <c r="P109" s="47" t="n">
        <f aca="false">IF($N$61=$N$23,2.8,0)</f>
        <v>0</v>
      </c>
      <c r="Q109" s="48" t="n">
        <f aca="false">IF(N109=0,0,1)</f>
        <v>0</v>
      </c>
      <c r="R109" s="48" t="n">
        <f aca="false">IF(O109=0,0,1)</f>
        <v>0</v>
      </c>
      <c r="S109" s="48" t="n">
        <f aca="false">IF(P109=0,0,1)</f>
        <v>0</v>
      </c>
      <c r="T109" s="48" t="n">
        <f aca="false">IF(Q109+R109+S109=3,3,0)</f>
        <v>0</v>
      </c>
      <c r="U109" s="48" t="n">
        <f aca="false">IF($B$2=H11,1,0)</f>
        <v>0</v>
      </c>
      <c r="V109" s="48" t="n">
        <f aca="false">T109+U109</f>
        <v>0</v>
      </c>
      <c r="W109" s="49" t="n">
        <f aca="false">IF(V109=4,P109,0)</f>
        <v>0</v>
      </c>
    </row>
    <row r="110" customFormat="false" ht="12.75" hidden="false" customHeight="false" outlineLevel="0" collapsed="false">
      <c r="N110" s="46" t="n">
        <f aca="false">IF($B$4=$N$24,O110,0)</f>
        <v>0</v>
      </c>
      <c r="O110" s="46" t="n">
        <f aca="false">IF(N50=N12,P110,O220)</f>
        <v>0</v>
      </c>
      <c r="P110" s="47" t="n">
        <f aca="false">IF($N$61=$N$23,3,0)</f>
        <v>0</v>
      </c>
      <c r="Q110" s="48" t="n">
        <f aca="false">IF(N110=0,0,1)</f>
        <v>0</v>
      </c>
      <c r="R110" s="48" t="n">
        <f aca="false">IF(O110=0,0,1)</f>
        <v>0</v>
      </c>
      <c r="S110" s="48" t="n">
        <f aca="false">IF(P110=0,0,1)</f>
        <v>0</v>
      </c>
      <c r="T110" s="48" t="n">
        <f aca="false">IF(Q110+R110+S110=3,3,0)</f>
        <v>0</v>
      </c>
      <c r="U110" s="48" t="n">
        <f aca="false">IF($B$2=H12,1,0)</f>
        <v>0</v>
      </c>
      <c r="V110" s="48" t="n">
        <f aca="false">T110+U110</f>
        <v>0</v>
      </c>
      <c r="W110" s="49" t="n">
        <f aca="false">IF(V110=4,P110,0)</f>
        <v>0</v>
      </c>
    </row>
    <row r="111" customFormat="false" ht="12.75" hidden="false" customHeight="false" outlineLevel="0" collapsed="false">
      <c r="N111" s="46" t="n">
        <f aca="false">IF($B$4=$N$24,O111,0)</f>
        <v>0</v>
      </c>
      <c r="O111" s="46" t="n">
        <f aca="false">IF(N51=N13,P111,O221)</f>
        <v>0</v>
      </c>
      <c r="P111" s="47" t="n">
        <f aca="false">IF($N$61=$N$23,2.9,0)</f>
        <v>0</v>
      </c>
      <c r="Q111" s="48" t="n">
        <f aca="false">IF(N111=0,0,1)</f>
        <v>0</v>
      </c>
      <c r="R111" s="48" t="n">
        <f aca="false">IF(O111=0,0,1)</f>
        <v>0</v>
      </c>
      <c r="S111" s="48" t="n">
        <f aca="false">IF(P111=0,0,1)</f>
        <v>0</v>
      </c>
      <c r="T111" s="48" t="n">
        <f aca="false">IF(Q111+R111+S111=3,3,0)</f>
        <v>0</v>
      </c>
      <c r="U111" s="48" t="n">
        <f aca="false">IF($B$2=H13,1,0)</f>
        <v>0</v>
      </c>
      <c r="V111" s="48" t="n">
        <f aca="false">T111+U111</f>
        <v>0</v>
      </c>
      <c r="W111" s="49" t="n">
        <f aca="false">IF(V111=4,P111,0)</f>
        <v>0</v>
      </c>
    </row>
    <row r="112" customFormat="false" ht="12.75" hidden="false" customHeight="false" outlineLevel="0" collapsed="false">
      <c r="N112" s="46" t="n">
        <f aca="false">IF($B$4=$N$24,O112,0)</f>
        <v>0</v>
      </c>
      <c r="O112" s="46" t="n">
        <f aca="false">IF(N52=N14,P112,O222)</f>
        <v>0</v>
      </c>
      <c r="P112" s="47" t="n">
        <f aca="false">IF($N$61=$N$23,3.3,0)</f>
        <v>0</v>
      </c>
      <c r="Q112" s="48" t="n">
        <f aca="false">IF(N112=0,0,1)</f>
        <v>0</v>
      </c>
      <c r="R112" s="48" t="n">
        <f aca="false">IF(O112=0,0,1)</f>
        <v>0</v>
      </c>
      <c r="S112" s="48" t="n">
        <f aca="false">IF(P112=0,0,1)</f>
        <v>0</v>
      </c>
      <c r="T112" s="48" t="n">
        <f aca="false">IF(Q112+R112+S112=3,3,0)</f>
        <v>0</v>
      </c>
      <c r="U112" s="48" t="n">
        <f aca="false">IF($B$2=H14,1,0)</f>
        <v>0</v>
      </c>
      <c r="V112" s="48" t="n">
        <f aca="false">T112+U112</f>
        <v>0</v>
      </c>
      <c r="W112" s="49" t="n">
        <f aca="false">IF(V112=4,P112,0)</f>
        <v>0</v>
      </c>
    </row>
    <row r="113" customFormat="false" ht="12.75" hidden="false" customHeight="false" outlineLevel="0" collapsed="false">
      <c r="N113" s="46" t="n">
        <f aca="false">IF($B$4=$N$24,O113,0)</f>
        <v>0</v>
      </c>
      <c r="O113" s="46" t="n">
        <f aca="false">IF(N53=N15,P113,O223)</f>
        <v>0</v>
      </c>
      <c r="P113" s="47" t="n">
        <f aca="false">IF($N$61=$N$23,3.2,0)</f>
        <v>0</v>
      </c>
      <c r="Q113" s="48" t="n">
        <f aca="false">IF(N113=0,0,1)</f>
        <v>0</v>
      </c>
      <c r="R113" s="48" t="n">
        <f aca="false">IF(O113=0,0,1)</f>
        <v>0</v>
      </c>
      <c r="S113" s="48" t="n">
        <f aca="false">IF(P113=0,0,1)</f>
        <v>0</v>
      </c>
      <c r="T113" s="48" t="n">
        <f aca="false">IF(Q113+R113+S113=3,3,0)</f>
        <v>0</v>
      </c>
      <c r="U113" s="48" t="n">
        <f aca="false">IF($B$2=H15,1,0)</f>
        <v>0</v>
      </c>
      <c r="V113" s="48" t="n">
        <f aca="false">T113+U113</f>
        <v>0</v>
      </c>
      <c r="W113" s="49" t="n">
        <f aca="false">IF(V113=4,P113,0)</f>
        <v>0</v>
      </c>
    </row>
    <row r="114" customFormat="false" ht="12.75" hidden="false" customHeight="false" outlineLevel="0" collapsed="false">
      <c r="N114" s="46" t="n">
        <f aca="false">IF($B$4=$N$24,O114,0)</f>
        <v>0</v>
      </c>
      <c r="O114" s="46" t="n">
        <f aca="false">IF(N54=N16,P114,O224)</f>
        <v>0</v>
      </c>
      <c r="P114" s="47" t="n">
        <f aca="false">IF($N$61=$N$23,3.1,0)</f>
        <v>0</v>
      </c>
      <c r="Q114" s="48" t="n">
        <f aca="false">IF(N114=0,0,1)</f>
        <v>0</v>
      </c>
      <c r="R114" s="48" t="n">
        <f aca="false">IF(O114=0,0,1)</f>
        <v>0</v>
      </c>
      <c r="S114" s="48" t="n">
        <f aca="false">IF(P114=0,0,1)</f>
        <v>0</v>
      </c>
      <c r="T114" s="48" t="n">
        <f aca="false">IF(Q114+R114+S114=3,3,0)</f>
        <v>0</v>
      </c>
      <c r="U114" s="48" t="n">
        <f aca="false">IF($B$2=H16,1,0)</f>
        <v>1</v>
      </c>
      <c r="V114" s="48" t="n">
        <f aca="false">T114+U114</f>
        <v>1</v>
      </c>
      <c r="W114" s="49" t="n">
        <f aca="false">IF(V114=4,P114,0)</f>
        <v>0</v>
      </c>
    </row>
    <row r="115" customFormat="false" ht="12.75" hidden="false" customHeight="false" outlineLevel="0" collapsed="false">
      <c r="N115" s="46" t="n">
        <f aca="false">IF($B$4=$N$24,O115,0)</f>
        <v>0</v>
      </c>
      <c r="O115" s="46" t="n">
        <f aca="false">IF(N55=N17,P115,O225)</f>
        <v>0</v>
      </c>
      <c r="P115" s="47" t="n">
        <f aca="false">IF($N$61=$N$23,3.1,0)</f>
        <v>0</v>
      </c>
      <c r="Q115" s="48" t="n">
        <f aca="false">IF(N115=0,0,1)</f>
        <v>0</v>
      </c>
      <c r="R115" s="48" t="n">
        <f aca="false">IF(O115=0,0,1)</f>
        <v>0</v>
      </c>
      <c r="S115" s="48" t="n">
        <f aca="false">IF(P115=0,0,1)</f>
        <v>0</v>
      </c>
      <c r="T115" s="48" t="n">
        <f aca="false">IF(Q115+R115+S115=3,3,0)</f>
        <v>0</v>
      </c>
      <c r="U115" s="48" t="n">
        <f aca="false">IF($B$2=H17,1,0)</f>
        <v>0</v>
      </c>
      <c r="V115" s="48" t="n">
        <f aca="false">T115+U115</f>
        <v>0</v>
      </c>
      <c r="W115" s="49" t="n">
        <f aca="false">IF(V115=4,P115,0)</f>
        <v>0</v>
      </c>
    </row>
    <row r="116" customFormat="false" ht="12.75" hidden="false" customHeight="false" outlineLevel="0" collapsed="false">
      <c r="N116" s="46" t="n">
        <f aca="false">IF($B$4=$N$24,O116,0)</f>
        <v>0</v>
      </c>
      <c r="O116" s="46" t="n">
        <f aca="false">IF(N56=N18,P116,O226)</f>
        <v>0</v>
      </c>
      <c r="P116" s="47" t="n">
        <f aca="false">IF($N$61=$N$23,3,0)</f>
        <v>0</v>
      </c>
      <c r="Q116" s="48" t="n">
        <f aca="false">IF(N116=0,0,1)</f>
        <v>0</v>
      </c>
      <c r="R116" s="48" t="n">
        <f aca="false">IF(O116=0,0,1)</f>
        <v>0</v>
      </c>
      <c r="S116" s="48" t="n">
        <f aca="false">IF(P116=0,0,1)</f>
        <v>0</v>
      </c>
      <c r="T116" s="48" t="n">
        <f aca="false">IF(Q116+R116+S116=3,3,0)</f>
        <v>0</v>
      </c>
      <c r="U116" s="48" t="n">
        <f aca="false">IF($B$2=H18,1,0)</f>
        <v>0</v>
      </c>
      <c r="V116" s="48" t="n">
        <f aca="false">T116+U116</f>
        <v>0</v>
      </c>
      <c r="W116" s="49" t="n">
        <f aca="false">IF(V116=4,P116,0)</f>
        <v>0</v>
      </c>
    </row>
    <row r="117" customFormat="false" ht="12.75" hidden="false" customHeight="false" outlineLevel="0" collapsed="false">
      <c r="N117" s="46" t="n">
        <f aca="false">IF($B$4=$N$24,O117,0)</f>
        <v>0</v>
      </c>
      <c r="O117" s="46" t="n">
        <f aca="false">IF(N57=N19,P117,O227)</f>
        <v>0</v>
      </c>
      <c r="P117" s="47" t="n">
        <f aca="false">IF($N$61=$N$23,3.8,0)</f>
        <v>0</v>
      </c>
      <c r="Q117" s="48" t="n">
        <f aca="false">IF(N117=0,0,1)</f>
        <v>0</v>
      </c>
      <c r="R117" s="48" t="n">
        <f aca="false">IF(O117=0,0,1)</f>
        <v>0</v>
      </c>
      <c r="S117" s="48" t="n">
        <f aca="false">IF(P117=0,0,1)</f>
        <v>0</v>
      </c>
      <c r="T117" s="48" t="n">
        <f aca="false">IF(Q117+R117+S117=3,3,0)</f>
        <v>0</v>
      </c>
      <c r="U117" s="48" t="n">
        <f aca="false">IF($B$2=H19,1,0)</f>
        <v>0</v>
      </c>
      <c r="V117" s="48" t="n">
        <f aca="false">T117+U117</f>
        <v>0</v>
      </c>
      <c r="W117" s="49" t="n">
        <f aca="false">IF(V117=4,P117,0)</f>
        <v>0</v>
      </c>
    </row>
    <row r="118" customFormat="false" ht="12.75" hidden="false" customHeight="false" outlineLevel="0" collapsed="false">
      <c r="N118" s="33" t="n">
        <f aca="false">IF($B$4=$N$25,O118,0)</f>
        <v>0</v>
      </c>
      <c r="O118" s="33" t="n">
        <f aca="false">IF(N44=N6,P118,O63)</f>
        <v>0</v>
      </c>
      <c r="P118" s="36" t="n">
        <f aca="false">IF($N$58=$N$20,4.7,0)</f>
        <v>4.7</v>
      </c>
      <c r="Q118" s="1" t="n">
        <f aca="false">IF(N118=0,0,1)</f>
        <v>0</v>
      </c>
      <c r="R118" s="1" t="n">
        <f aca="false">IF(O118=0,0,1)</f>
        <v>0</v>
      </c>
      <c r="S118" s="1" t="n">
        <f aca="false">IF(P118=0,0,1)</f>
        <v>1</v>
      </c>
      <c r="T118" s="1" t="n">
        <f aca="false">IF(Q118+R118+S118=3,3,0)</f>
        <v>0</v>
      </c>
      <c r="U118" s="1" t="n">
        <f aca="false">IF($B$2=H6,1,0)</f>
        <v>0</v>
      </c>
      <c r="V118" s="1" t="n">
        <f aca="false">T118+U118</f>
        <v>0</v>
      </c>
      <c r="W118" s="1" t="n">
        <f aca="false">IF(V118=4,P118,0)</f>
        <v>0</v>
      </c>
    </row>
    <row r="119" customFormat="false" ht="12.75" hidden="false" customHeight="false" outlineLevel="0" collapsed="false">
      <c r="N119" s="33" t="n">
        <f aca="false">IF($B$4=$N$25,O119,0)</f>
        <v>0</v>
      </c>
      <c r="O119" s="33" t="n">
        <f aca="false">IF(N44=N7,P119,O64)</f>
        <v>0</v>
      </c>
      <c r="P119" s="36" t="n">
        <f aca="false">IF($N$58=$N$20,4.6,0)</f>
        <v>4.6</v>
      </c>
      <c r="Q119" s="1" t="n">
        <f aca="false">IF(N119=0,0,1)</f>
        <v>0</v>
      </c>
      <c r="R119" s="1" t="n">
        <f aca="false">IF(O119=0,0,1)</f>
        <v>0</v>
      </c>
      <c r="S119" s="1" t="n">
        <f aca="false">IF(P119=0,0,1)</f>
        <v>1</v>
      </c>
      <c r="T119" s="1" t="n">
        <f aca="false">IF(Q119+R119+S119=3,3,0)</f>
        <v>0</v>
      </c>
      <c r="U119" s="1" t="n">
        <f aca="false">IF($B$2=H7,1,0)</f>
        <v>0</v>
      </c>
      <c r="V119" s="1" t="n">
        <f aca="false">T119+U119</f>
        <v>0</v>
      </c>
      <c r="W119" s="1" t="n">
        <f aca="false">IF(V119=4,P119,0)</f>
        <v>0</v>
      </c>
    </row>
    <row r="120" customFormat="false" ht="12.75" hidden="false" customHeight="false" outlineLevel="0" collapsed="false">
      <c r="N120" s="33" t="n">
        <f aca="false">IF($B$4=$N$25,O120,0)</f>
        <v>0</v>
      </c>
      <c r="O120" s="33" t="n">
        <f aca="false">IF(N44=N8,P120,O65)</f>
        <v>0</v>
      </c>
      <c r="P120" s="36" t="n">
        <f aca="false">IF($N$58=$N$20,4.6,0)</f>
        <v>4.6</v>
      </c>
      <c r="Q120" s="1" t="n">
        <f aca="false">IF(N120=0,0,1)</f>
        <v>0</v>
      </c>
      <c r="R120" s="1" t="n">
        <f aca="false">IF(O120=0,0,1)</f>
        <v>0</v>
      </c>
      <c r="S120" s="1" t="n">
        <f aca="false">IF(P120=0,0,1)</f>
        <v>1</v>
      </c>
      <c r="T120" s="1" t="n">
        <f aca="false">IF(Q120+R120+S120=3,3,0)</f>
        <v>0</v>
      </c>
      <c r="U120" s="1" t="n">
        <f aca="false">IF($B$2=H8,1,0)</f>
        <v>0</v>
      </c>
      <c r="V120" s="1" t="n">
        <f aca="false">T120+U120</f>
        <v>0</v>
      </c>
      <c r="W120" s="1" t="n">
        <f aca="false">IF(V120=4,P120,0)</f>
        <v>0</v>
      </c>
    </row>
    <row r="121" customFormat="false" ht="12.75" hidden="false" customHeight="false" outlineLevel="0" collapsed="false">
      <c r="N121" s="33" t="n">
        <f aca="false">IF($B$4=$N$25,O121,0)</f>
        <v>0</v>
      </c>
      <c r="O121" s="33" t="n">
        <f aca="false">IF(N45=N9,P121,O66)</f>
        <v>0</v>
      </c>
      <c r="P121" s="36" t="n">
        <f aca="false">IF($N$58=$N$20,4.6,0)</f>
        <v>4.6</v>
      </c>
      <c r="Q121" s="1" t="n">
        <f aca="false">IF(N121=0,0,1)</f>
        <v>0</v>
      </c>
      <c r="R121" s="1" t="n">
        <f aca="false">IF(O121=0,0,1)</f>
        <v>0</v>
      </c>
      <c r="S121" s="1" t="n">
        <f aca="false">IF(P121=0,0,1)</f>
        <v>1</v>
      </c>
      <c r="T121" s="1" t="n">
        <f aca="false">IF(Q121+R121+S121=3,3,0)</f>
        <v>0</v>
      </c>
      <c r="U121" s="1" t="n">
        <f aca="false">IF($B$2=H9,1,0)</f>
        <v>0</v>
      </c>
      <c r="V121" s="1" t="n">
        <f aca="false">T121+U121</f>
        <v>0</v>
      </c>
      <c r="W121" s="1" t="n">
        <f aca="false">IF(V121=4,P121,0)</f>
        <v>0</v>
      </c>
    </row>
    <row r="122" customFormat="false" ht="12.75" hidden="false" customHeight="false" outlineLevel="0" collapsed="false">
      <c r="N122" s="33" t="n">
        <f aca="false">IF($B$4=$N$25,O122,0)</f>
        <v>0</v>
      </c>
      <c r="O122" s="33" t="n">
        <f aca="false">IF(N46=N10,P122,O67)</f>
        <v>0</v>
      </c>
      <c r="P122" s="36" t="n">
        <f aca="false">IF($N$58=$N$20,4.55,0)</f>
        <v>4.55</v>
      </c>
      <c r="Q122" s="1" t="n">
        <f aca="false">IF(N122=0,0,1)</f>
        <v>0</v>
      </c>
      <c r="R122" s="1" t="n">
        <f aca="false">IF(O122=0,0,1)</f>
        <v>0</v>
      </c>
      <c r="S122" s="1" t="n">
        <f aca="false">IF(P122=0,0,1)</f>
        <v>1</v>
      </c>
      <c r="T122" s="1" t="n">
        <f aca="false">IF(Q122+R122+S122=3,3,0)</f>
        <v>0</v>
      </c>
      <c r="U122" s="1" t="n">
        <f aca="false">IF($B$2=H10,1,0)</f>
        <v>0</v>
      </c>
      <c r="V122" s="1" t="n">
        <f aca="false">T122+U122</f>
        <v>0</v>
      </c>
      <c r="W122" s="1" t="n">
        <f aca="false">IF(V122=4,P122,0)</f>
        <v>0</v>
      </c>
    </row>
    <row r="123" customFormat="false" ht="12.75" hidden="false" customHeight="false" outlineLevel="0" collapsed="false">
      <c r="N123" s="33" t="n">
        <f aca="false">IF($B$4=$N$25,O123,0)</f>
        <v>0</v>
      </c>
      <c r="O123" s="33" t="n">
        <f aca="false">IF(N47=N11,P123,O68)</f>
        <v>0</v>
      </c>
      <c r="P123" s="36" t="n">
        <f aca="false">IF($N$58=$N$20,4.5,0)</f>
        <v>4.5</v>
      </c>
      <c r="Q123" s="1" t="n">
        <f aca="false">IF(N123=0,0,1)</f>
        <v>0</v>
      </c>
      <c r="R123" s="1" t="n">
        <f aca="false">IF(O123=0,0,1)</f>
        <v>0</v>
      </c>
      <c r="S123" s="1" t="n">
        <f aca="false">IF(P123=0,0,1)</f>
        <v>1</v>
      </c>
      <c r="T123" s="1" t="n">
        <f aca="false">IF(Q123+R123+S123=3,3,0)</f>
        <v>0</v>
      </c>
      <c r="U123" s="1" t="n">
        <f aca="false">IF($B$2=H11,1,0)</f>
        <v>0</v>
      </c>
      <c r="V123" s="1" t="n">
        <f aca="false">T123+U123</f>
        <v>0</v>
      </c>
      <c r="W123" s="1" t="n">
        <f aca="false">IF(V123=4,P123,0)</f>
        <v>0</v>
      </c>
    </row>
    <row r="124" customFormat="false" ht="12.75" hidden="false" customHeight="false" outlineLevel="0" collapsed="false">
      <c r="N124" s="33" t="n">
        <f aca="false">IF($B$4=$N$25,O124,0)</f>
        <v>0</v>
      </c>
      <c r="O124" s="33" t="n">
        <f aca="false">IF(N48=N12,P124,O69)</f>
        <v>0</v>
      </c>
      <c r="P124" s="36" t="n">
        <f aca="false">IF($N$58=$N$20,4.6,0)</f>
        <v>4.6</v>
      </c>
      <c r="Q124" s="1" t="n">
        <f aca="false">IF(N124=0,0,1)</f>
        <v>0</v>
      </c>
      <c r="R124" s="1" t="n">
        <f aca="false">IF(O124=0,0,1)</f>
        <v>0</v>
      </c>
      <c r="S124" s="1" t="n">
        <f aca="false">IF(P124=0,0,1)</f>
        <v>1</v>
      </c>
      <c r="T124" s="1" t="n">
        <f aca="false">IF(Q124+R124+S124=3,3,0)</f>
        <v>0</v>
      </c>
      <c r="U124" s="1" t="n">
        <f aca="false">IF($B$2=H12,1,0)</f>
        <v>0</v>
      </c>
      <c r="V124" s="1" t="n">
        <f aca="false">T124+U124</f>
        <v>0</v>
      </c>
      <c r="W124" s="1" t="n">
        <f aca="false">IF(V124=4,P124,0)</f>
        <v>0</v>
      </c>
    </row>
    <row r="125" customFormat="false" ht="12.75" hidden="false" customHeight="false" outlineLevel="0" collapsed="false">
      <c r="N125" s="33" t="n">
        <f aca="false">IF($B$4=$N$25,O125,0)</f>
        <v>0</v>
      </c>
      <c r="O125" s="33" t="n">
        <f aca="false">IF(N49=N13,P125,O70)</f>
        <v>0</v>
      </c>
      <c r="P125" s="36" t="n">
        <f aca="false">IF($N$58=$N$20,4.6,0)</f>
        <v>4.6</v>
      </c>
      <c r="Q125" s="1" t="n">
        <f aca="false">IF(N125=0,0,1)</f>
        <v>0</v>
      </c>
      <c r="R125" s="1" t="n">
        <f aca="false">IF(O125=0,0,1)</f>
        <v>0</v>
      </c>
      <c r="S125" s="1" t="n">
        <f aca="false">IF(P125=0,0,1)</f>
        <v>1</v>
      </c>
      <c r="T125" s="1" t="n">
        <f aca="false">IF(Q125+R125+S125=3,3,0)</f>
        <v>0</v>
      </c>
      <c r="U125" s="1" t="n">
        <f aca="false">IF($B$2=H13,1,0)</f>
        <v>0</v>
      </c>
      <c r="V125" s="1" t="n">
        <f aca="false">T125+U125</f>
        <v>0</v>
      </c>
      <c r="W125" s="1" t="n">
        <f aca="false">IF(V125=4,P125,0)</f>
        <v>0</v>
      </c>
    </row>
    <row r="126" customFormat="false" ht="12.75" hidden="false" customHeight="false" outlineLevel="0" collapsed="false">
      <c r="N126" s="33" t="n">
        <f aca="false">IF($B$4=$N$25,O126,0)</f>
        <v>0</v>
      </c>
      <c r="O126" s="33" t="n">
        <f aca="false">IF(N50=N14,P126,O71)</f>
        <v>0</v>
      </c>
      <c r="P126" s="36" t="n">
        <f aca="false">IF($N$58=$N$20,5.1,0)</f>
        <v>5.1</v>
      </c>
      <c r="Q126" s="1" t="n">
        <f aca="false">IF(N126=0,0,1)</f>
        <v>0</v>
      </c>
      <c r="R126" s="1" t="n">
        <f aca="false">IF(O126=0,0,1)</f>
        <v>0</v>
      </c>
      <c r="S126" s="1" t="n">
        <f aca="false">IF(P126=0,0,1)</f>
        <v>1</v>
      </c>
      <c r="T126" s="1" t="n">
        <f aca="false">IF(Q126+R126+S126=3,3,0)</f>
        <v>0</v>
      </c>
      <c r="U126" s="1" t="n">
        <f aca="false">IF($B$2=H14,1,0)</f>
        <v>0</v>
      </c>
      <c r="V126" s="1" t="n">
        <f aca="false">T126+U126</f>
        <v>0</v>
      </c>
      <c r="W126" s="1" t="n">
        <f aca="false">IF(V126=4,P126,0)</f>
        <v>0</v>
      </c>
    </row>
    <row r="127" customFormat="false" ht="12.75" hidden="false" customHeight="false" outlineLevel="0" collapsed="false">
      <c r="N127" s="33" t="n">
        <f aca="false">IF($B$4=$N$25,O127,0)</f>
        <v>5.2</v>
      </c>
      <c r="O127" s="33" t="n">
        <f aca="false">IF(N51=N15,P127,O72)</f>
        <v>5.2</v>
      </c>
      <c r="P127" s="36" t="n">
        <f aca="false">IF($N$58=$N$20,5,0)</f>
        <v>5</v>
      </c>
      <c r="Q127" s="1" t="n">
        <f aca="false">IF(N127=0,0,1)</f>
        <v>1</v>
      </c>
      <c r="R127" s="1" t="n">
        <f aca="false">IF(O127=0,0,1)</f>
        <v>1</v>
      </c>
      <c r="S127" s="1" t="n">
        <f aca="false">IF(P127=0,0,1)</f>
        <v>1</v>
      </c>
      <c r="T127" s="1" t="n">
        <f aca="false">IF(Q127+R127+S127=3,3,0)</f>
        <v>3</v>
      </c>
      <c r="U127" s="1" t="n">
        <f aca="false">IF($B$2=H15,1,0)</f>
        <v>0</v>
      </c>
      <c r="V127" s="1" t="n">
        <f aca="false">T127+U127</f>
        <v>3</v>
      </c>
      <c r="W127" s="1" t="n">
        <f aca="false">IF(V127=4,P127,0)</f>
        <v>0</v>
      </c>
    </row>
    <row r="128" customFormat="false" ht="12.75" hidden="false" customHeight="false" outlineLevel="0" collapsed="false">
      <c r="N128" s="33" t="n">
        <f aca="false">IF($B$4=$N$25,O128,0)</f>
        <v>4.9</v>
      </c>
      <c r="O128" s="33" t="n">
        <f aca="false">IF(N52=N16,P128,O73)</f>
        <v>4.9</v>
      </c>
      <c r="P128" s="36" t="n">
        <f aca="false">IF($N$58=$N$20,4.9,0)</f>
        <v>4.9</v>
      </c>
      <c r="Q128" s="1" t="n">
        <f aca="false">IF(N128=0,0,1)</f>
        <v>1</v>
      </c>
      <c r="R128" s="1" t="n">
        <f aca="false">IF(O128=0,0,1)</f>
        <v>1</v>
      </c>
      <c r="S128" s="1" t="n">
        <f aca="false">IF(P128=0,0,1)</f>
        <v>1</v>
      </c>
      <c r="T128" s="1" t="n">
        <f aca="false">IF(Q128+R128+S128=3,3,0)</f>
        <v>3</v>
      </c>
      <c r="U128" s="1" t="n">
        <f aca="false">IF($B$2=H16,1,0)</f>
        <v>1</v>
      </c>
      <c r="V128" s="1" t="n">
        <f aca="false">T128+U128</f>
        <v>4</v>
      </c>
      <c r="W128" s="1" t="n">
        <f aca="false">IF(V128=4,P128,0)</f>
        <v>4.9</v>
      </c>
    </row>
    <row r="129" customFormat="false" ht="12.75" hidden="false" customHeight="false" outlineLevel="0" collapsed="false">
      <c r="N129" s="33" t="n">
        <f aca="false">IF($B$4=$N$25,O129,0)</f>
        <v>0</v>
      </c>
      <c r="O129" s="33" t="n">
        <f aca="false">IF(N53=N17,P129,O74)</f>
        <v>0</v>
      </c>
      <c r="P129" s="36" t="n">
        <f aca="false">IF($N$58=$N$20,4.8,0)</f>
        <v>4.8</v>
      </c>
      <c r="Q129" s="1" t="n">
        <f aca="false">IF(N129=0,0,1)</f>
        <v>0</v>
      </c>
      <c r="R129" s="1" t="n">
        <f aca="false">IF(O129=0,0,1)</f>
        <v>0</v>
      </c>
      <c r="S129" s="1" t="n">
        <f aca="false">IF(P129=0,0,1)</f>
        <v>1</v>
      </c>
      <c r="T129" s="1" t="n">
        <f aca="false">IF(Q129+R129+S129=3,3,0)</f>
        <v>0</v>
      </c>
      <c r="U129" s="1" t="n">
        <f aca="false">IF($B$2=H17,1,0)</f>
        <v>0</v>
      </c>
      <c r="V129" s="1" t="n">
        <f aca="false">T129+U129</f>
        <v>0</v>
      </c>
      <c r="W129" s="1" t="n">
        <f aca="false">IF(V129=4,P129,0)</f>
        <v>0</v>
      </c>
    </row>
    <row r="130" customFormat="false" ht="12.75" hidden="false" customHeight="false" outlineLevel="0" collapsed="false">
      <c r="N130" s="33" t="n">
        <f aca="false">IF($B$4=$N$25,O130,0)</f>
        <v>0</v>
      </c>
      <c r="O130" s="33" t="n">
        <f aca="false">IF(N54=N18,P130,O75)</f>
        <v>0</v>
      </c>
      <c r="P130" s="36" t="n">
        <f aca="false">IF($N$58=$N$20,4.6,0)</f>
        <v>4.6</v>
      </c>
      <c r="Q130" s="1" t="n">
        <f aca="false">IF(N130=0,0,1)</f>
        <v>0</v>
      </c>
      <c r="R130" s="1" t="n">
        <f aca="false">IF(O130=0,0,1)</f>
        <v>0</v>
      </c>
      <c r="S130" s="1" t="n">
        <f aca="false">IF(P130=0,0,1)</f>
        <v>1</v>
      </c>
      <c r="T130" s="1" t="n">
        <f aca="false">IF(Q130+R130+S130=3,3,0)</f>
        <v>0</v>
      </c>
      <c r="U130" s="1" t="n">
        <f aca="false">IF($B$2=H18,1,0)</f>
        <v>0</v>
      </c>
      <c r="V130" s="1" t="n">
        <f aca="false">T130+U130</f>
        <v>0</v>
      </c>
      <c r="W130" s="1" t="n">
        <f aca="false">IF(V130=4,P130,0)</f>
        <v>0</v>
      </c>
    </row>
    <row r="131" customFormat="false" ht="12.75" hidden="false" customHeight="false" outlineLevel="0" collapsed="false">
      <c r="N131" s="33" t="n">
        <f aca="false">IF($B$4=$N$25,O131,0)</f>
        <v>0</v>
      </c>
      <c r="O131" s="33" t="n">
        <f aca="false">IF(N55=N19,P131,O76)</f>
        <v>0</v>
      </c>
      <c r="P131" s="36" t="n">
        <f aca="false">IF($N$58=$N$20,6.1,0)</f>
        <v>6.1</v>
      </c>
      <c r="Q131" s="1" t="n">
        <f aca="false">IF(N131=0,0,1)</f>
        <v>0</v>
      </c>
      <c r="R131" s="1" t="n">
        <f aca="false">IF(O131=0,0,1)</f>
        <v>0</v>
      </c>
      <c r="S131" s="1" t="n">
        <f aca="false">IF(P131=0,0,1)</f>
        <v>1</v>
      </c>
      <c r="T131" s="1" t="n">
        <f aca="false">IF(Q131+R131+S131=3,3,0)</f>
        <v>0</v>
      </c>
      <c r="U131" s="1" t="n">
        <f aca="false">IF($B$2=H19,1,0)</f>
        <v>0</v>
      </c>
      <c r="V131" s="1" t="n">
        <f aca="false">T131+U131</f>
        <v>0</v>
      </c>
      <c r="W131" s="1" t="n">
        <f aca="false">IF(V131=4,P131,0)</f>
        <v>0</v>
      </c>
    </row>
    <row r="132" customFormat="false" ht="12.75" hidden="false" customHeight="false" outlineLevel="0" collapsed="false">
      <c r="N132" s="50" t="n">
        <f aca="false">IF($B$4=$N$25,O132,0)</f>
        <v>0</v>
      </c>
      <c r="O132" s="50" t="n">
        <f aca="false">IF(N44=N6,P132,O77)</f>
        <v>0</v>
      </c>
      <c r="P132" s="39" t="n">
        <f aca="false">IF($N$59=$N$21,3.25,0)</f>
        <v>0</v>
      </c>
      <c r="Q132" s="40" t="n">
        <f aca="false">IF(N132=0,0,1)</f>
        <v>0</v>
      </c>
      <c r="R132" s="40" t="n">
        <f aca="false">IF(O132=0,0,1)</f>
        <v>0</v>
      </c>
      <c r="S132" s="40" t="n">
        <f aca="false">IF(P132=0,0,1)</f>
        <v>0</v>
      </c>
      <c r="T132" s="40" t="n">
        <f aca="false">IF(Q132+R132+S132=3,3,0)</f>
        <v>0</v>
      </c>
      <c r="U132" s="40" t="n">
        <f aca="false">IF($B$2=H6,1,0)</f>
        <v>0</v>
      </c>
      <c r="V132" s="40" t="n">
        <f aca="false">T132+U132</f>
        <v>0</v>
      </c>
      <c r="W132" s="40" t="n">
        <f aca="false">IF(V132=4,P132,0)</f>
        <v>0</v>
      </c>
    </row>
    <row r="133" customFormat="false" ht="12.75" hidden="false" customHeight="false" outlineLevel="0" collapsed="false">
      <c r="N133" s="50" t="n">
        <f aca="false">IF($B$4=$N$25,O133,0)</f>
        <v>0</v>
      </c>
      <c r="O133" s="50" t="n">
        <f aca="false">IF(N45=N7,P133,O78)</f>
        <v>0</v>
      </c>
      <c r="P133" s="39" t="n">
        <f aca="false">IF($N$59=$N$21,3.2,0)</f>
        <v>0</v>
      </c>
      <c r="Q133" s="40" t="n">
        <f aca="false">IF(N133=0,0,1)</f>
        <v>0</v>
      </c>
      <c r="R133" s="40" t="n">
        <f aca="false">IF(O133=0,0,1)</f>
        <v>0</v>
      </c>
      <c r="S133" s="40" t="n">
        <f aca="false">IF(P133=0,0,1)</f>
        <v>0</v>
      </c>
      <c r="T133" s="40" t="n">
        <f aca="false">IF(Q133+R133+S133=3,3,0)</f>
        <v>0</v>
      </c>
      <c r="U133" s="40" t="n">
        <f aca="false">IF($B$2=H7,1,0)</f>
        <v>0</v>
      </c>
      <c r="V133" s="40" t="n">
        <f aca="false">T133+U133</f>
        <v>0</v>
      </c>
      <c r="W133" s="40" t="n">
        <f aca="false">IF(V133=4,P133,0)</f>
        <v>0</v>
      </c>
    </row>
    <row r="134" customFormat="false" ht="12.75" hidden="false" customHeight="false" outlineLevel="0" collapsed="false">
      <c r="N134" s="50" t="n">
        <f aca="false">IF($B$4=$N$25,O134,0)</f>
        <v>0</v>
      </c>
      <c r="O134" s="50" t="n">
        <f aca="false">IF(N46=N8,P134,O79)</f>
        <v>0</v>
      </c>
      <c r="P134" s="39" t="n">
        <f aca="false">IF($N$59=$N$21,3.15,0)</f>
        <v>0</v>
      </c>
      <c r="Q134" s="40" t="n">
        <f aca="false">IF(N134=0,0,1)</f>
        <v>0</v>
      </c>
      <c r="R134" s="40" t="n">
        <f aca="false">IF(O134=0,0,1)</f>
        <v>0</v>
      </c>
      <c r="S134" s="40" t="n">
        <f aca="false">IF(P134=0,0,1)</f>
        <v>0</v>
      </c>
      <c r="T134" s="40" t="n">
        <f aca="false">IF(Q134+R134+S134=3,3,0)</f>
        <v>0</v>
      </c>
      <c r="U134" s="40" t="n">
        <f aca="false">IF($B$2=H8,1,0)</f>
        <v>0</v>
      </c>
      <c r="V134" s="40" t="n">
        <f aca="false">T134+U134</f>
        <v>0</v>
      </c>
      <c r="W134" s="40" t="n">
        <f aca="false">IF(V134=4,P134,0)</f>
        <v>0</v>
      </c>
    </row>
    <row r="135" customFormat="false" ht="12.75" hidden="false" customHeight="false" outlineLevel="0" collapsed="false">
      <c r="N135" s="50" t="n">
        <f aca="false">IF($B$4=$N$25,O135,0)</f>
        <v>0</v>
      </c>
      <c r="O135" s="50" t="n">
        <f aca="false">IF(N47=N9,P135,O80)</f>
        <v>0</v>
      </c>
      <c r="P135" s="39" t="n">
        <f aca="false">IF($N$59=$N$21,3.1,0)</f>
        <v>0</v>
      </c>
      <c r="Q135" s="40" t="n">
        <f aca="false">IF(N135=0,0,1)</f>
        <v>0</v>
      </c>
      <c r="R135" s="40" t="n">
        <f aca="false">IF(O135=0,0,1)</f>
        <v>0</v>
      </c>
      <c r="S135" s="40" t="n">
        <f aca="false">IF(P135=0,0,1)</f>
        <v>0</v>
      </c>
      <c r="T135" s="40" t="n">
        <f aca="false">IF(Q135+R135+S135=3,3,0)</f>
        <v>0</v>
      </c>
      <c r="U135" s="40" t="n">
        <f aca="false">IF($B$2=H9,1,0)</f>
        <v>0</v>
      </c>
      <c r="V135" s="40" t="n">
        <f aca="false">T135+U135</f>
        <v>0</v>
      </c>
      <c r="W135" s="40" t="n">
        <f aca="false">IF(V135=4,P135,0)</f>
        <v>0</v>
      </c>
    </row>
    <row r="136" customFormat="false" ht="12.75" hidden="false" customHeight="false" outlineLevel="0" collapsed="false">
      <c r="N136" s="50" t="n">
        <f aca="false">IF($B$4=$N$25,O136,0)</f>
        <v>0</v>
      </c>
      <c r="O136" s="50" t="n">
        <f aca="false">IF(N48=N10,P136,O81)</f>
        <v>0</v>
      </c>
      <c r="P136" s="39" t="n">
        <f aca="false">IF($N$59=$N$21,3.05,0)</f>
        <v>0</v>
      </c>
      <c r="Q136" s="40" t="n">
        <f aca="false">IF(N136=0,0,1)</f>
        <v>0</v>
      </c>
      <c r="R136" s="40" t="n">
        <f aca="false">IF(O136=0,0,1)</f>
        <v>0</v>
      </c>
      <c r="S136" s="40" t="n">
        <f aca="false">IF(P136=0,0,1)</f>
        <v>0</v>
      </c>
      <c r="T136" s="40" t="n">
        <f aca="false">IF(Q136+R136+S136=3,3,0)</f>
        <v>0</v>
      </c>
      <c r="U136" s="40" t="n">
        <f aca="false">IF($B$2=H10,1,0)</f>
        <v>0</v>
      </c>
      <c r="V136" s="40" t="n">
        <f aca="false">T136+U136</f>
        <v>0</v>
      </c>
      <c r="W136" s="40" t="n">
        <f aca="false">IF(V136=4,P136,0)</f>
        <v>0</v>
      </c>
    </row>
    <row r="137" customFormat="false" ht="12.75" hidden="false" customHeight="false" outlineLevel="0" collapsed="false">
      <c r="N137" s="50" t="n">
        <f aca="false">IF($B$4=$N$25,O137,0)</f>
        <v>0</v>
      </c>
      <c r="O137" s="50" t="n">
        <f aca="false">IF(N49=N11,P137,O82)</f>
        <v>0</v>
      </c>
      <c r="P137" s="39" t="n">
        <f aca="false">IF($N$59=$N$21,3,0)</f>
        <v>0</v>
      </c>
      <c r="Q137" s="40" t="n">
        <f aca="false">IF(N137=0,0,1)</f>
        <v>0</v>
      </c>
      <c r="R137" s="40" t="n">
        <f aca="false">IF(O137=0,0,1)</f>
        <v>0</v>
      </c>
      <c r="S137" s="40" t="n">
        <f aca="false">IF(P137=0,0,1)</f>
        <v>0</v>
      </c>
      <c r="T137" s="40" t="n">
        <f aca="false">IF(Q137+R137+S137=3,3,0)</f>
        <v>0</v>
      </c>
      <c r="U137" s="40" t="n">
        <f aca="false">IF($B$2=H11,1,0)</f>
        <v>0</v>
      </c>
      <c r="V137" s="40" t="n">
        <f aca="false">T137+U137</f>
        <v>0</v>
      </c>
      <c r="W137" s="40" t="n">
        <f aca="false">IF(V137=4,P137,0)</f>
        <v>0</v>
      </c>
    </row>
    <row r="138" customFormat="false" ht="12.75" hidden="false" customHeight="false" outlineLevel="0" collapsed="false">
      <c r="N138" s="50" t="n">
        <f aca="false">IF($B$4=$N$25,O138,0)</f>
        <v>0</v>
      </c>
      <c r="O138" s="50" t="n">
        <f aca="false">IF(N50=N12,P138,O83)</f>
        <v>0</v>
      </c>
      <c r="P138" s="39" t="n">
        <f aca="false">IF($N$59=$N$21,3.2,0)</f>
        <v>0</v>
      </c>
      <c r="Q138" s="40" t="n">
        <f aca="false">IF(N138=0,0,1)</f>
        <v>0</v>
      </c>
      <c r="R138" s="40" t="n">
        <f aca="false">IF(O138=0,0,1)</f>
        <v>0</v>
      </c>
      <c r="S138" s="40" t="n">
        <f aca="false">IF(P138=0,0,1)</f>
        <v>0</v>
      </c>
      <c r="T138" s="40" t="n">
        <f aca="false">IF(Q138+R138+S138=3,3,0)</f>
        <v>0</v>
      </c>
      <c r="U138" s="40" t="n">
        <f aca="false">IF($B$2=H12,1,0)</f>
        <v>0</v>
      </c>
      <c r="V138" s="40" t="n">
        <f aca="false">T138+U138</f>
        <v>0</v>
      </c>
      <c r="W138" s="40" t="n">
        <f aca="false">IF(V138=4,P138,0)</f>
        <v>0</v>
      </c>
    </row>
    <row r="139" customFormat="false" ht="12.75" hidden="false" customHeight="false" outlineLevel="0" collapsed="false">
      <c r="N139" s="50" t="n">
        <f aca="false">IF($B$4=$N$25,O139,0)</f>
        <v>0</v>
      </c>
      <c r="O139" s="50" t="n">
        <f aca="false">IF(N51=N13,P139,O84)</f>
        <v>0</v>
      </c>
      <c r="P139" s="39" t="n">
        <f aca="false">IF($N$59=$N$21,3.1,0)</f>
        <v>0</v>
      </c>
      <c r="Q139" s="40" t="n">
        <f aca="false">IF(N139=0,0,1)</f>
        <v>0</v>
      </c>
      <c r="R139" s="40" t="n">
        <f aca="false">IF(O139=0,0,1)</f>
        <v>0</v>
      </c>
      <c r="S139" s="40" t="n">
        <f aca="false">IF(P139=0,0,1)</f>
        <v>0</v>
      </c>
      <c r="T139" s="40" t="n">
        <f aca="false">IF(Q139+R139+S139=3,3,0)</f>
        <v>0</v>
      </c>
      <c r="U139" s="40" t="n">
        <f aca="false">IF($B$2=H13,1,0)</f>
        <v>0</v>
      </c>
      <c r="V139" s="40" t="n">
        <f aca="false">T139+U139</f>
        <v>0</v>
      </c>
      <c r="W139" s="40" t="n">
        <f aca="false">IF(V139=4,P139,0)</f>
        <v>0</v>
      </c>
    </row>
    <row r="140" customFormat="false" ht="12.75" hidden="false" customHeight="false" outlineLevel="0" collapsed="false">
      <c r="N140" s="50" t="n">
        <f aca="false">IF($B$4=$N$25,O140,0)</f>
        <v>0</v>
      </c>
      <c r="O140" s="50" t="n">
        <f aca="false">IF(N52=N14,P140,O85)</f>
        <v>0</v>
      </c>
      <c r="P140" s="39" t="n">
        <f aca="false">IF($N$59=$N$21,3.6,0)</f>
        <v>0</v>
      </c>
      <c r="Q140" s="40" t="n">
        <f aca="false">IF(N140=0,0,1)</f>
        <v>0</v>
      </c>
      <c r="R140" s="40" t="n">
        <f aca="false">IF(O140=0,0,1)</f>
        <v>0</v>
      </c>
      <c r="S140" s="40" t="n">
        <f aca="false">IF(P140=0,0,1)</f>
        <v>0</v>
      </c>
      <c r="T140" s="40" t="n">
        <f aca="false">IF(Q140+R140+S140=3,3,0)</f>
        <v>0</v>
      </c>
      <c r="U140" s="40" t="n">
        <f aca="false">IF($B$2=H14,1,0)</f>
        <v>0</v>
      </c>
      <c r="V140" s="40" t="n">
        <f aca="false">T140+U140</f>
        <v>0</v>
      </c>
      <c r="W140" s="40" t="n">
        <f aca="false">IF(V140=4,P140,0)</f>
        <v>0</v>
      </c>
    </row>
    <row r="141" customFormat="false" ht="12.75" hidden="false" customHeight="false" outlineLevel="0" collapsed="false">
      <c r="N141" s="50" t="n">
        <f aca="false">IF($B$4=$N$25,O141,0)</f>
        <v>0</v>
      </c>
      <c r="O141" s="50" t="n">
        <f aca="false">IF(N53=N15,P141,O86)</f>
        <v>0</v>
      </c>
      <c r="P141" s="39" t="n">
        <f aca="false">IF($N$59=$N$21,3.5,0)</f>
        <v>0</v>
      </c>
      <c r="Q141" s="40" t="n">
        <f aca="false">IF(N141=0,0,1)</f>
        <v>0</v>
      </c>
      <c r="R141" s="40" t="n">
        <f aca="false">IF(O141=0,0,1)</f>
        <v>0</v>
      </c>
      <c r="S141" s="40" t="n">
        <f aca="false">IF(P141=0,0,1)</f>
        <v>0</v>
      </c>
      <c r="T141" s="40" t="n">
        <f aca="false">IF(Q141+R141+S141=3,3,0)</f>
        <v>0</v>
      </c>
      <c r="U141" s="40" t="n">
        <f aca="false">IF($B$2=H15,1,0)</f>
        <v>0</v>
      </c>
      <c r="V141" s="40" t="n">
        <f aca="false">T141+U141</f>
        <v>0</v>
      </c>
      <c r="W141" s="40" t="n">
        <f aca="false">IF(V141=4,P141,0)</f>
        <v>0</v>
      </c>
    </row>
    <row r="142" customFormat="false" ht="12.75" hidden="false" customHeight="false" outlineLevel="0" collapsed="false">
      <c r="N142" s="50" t="n">
        <f aca="false">IF($B$4=$N$25,O142,0)</f>
        <v>0</v>
      </c>
      <c r="O142" s="50" t="n">
        <f aca="false">IF(N54=N16,P142,O87)</f>
        <v>0</v>
      </c>
      <c r="P142" s="39" t="n">
        <f aca="false">IF($N$59=$N$21,3.4,0)</f>
        <v>0</v>
      </c>
      <c r="Q142" s="40" t="n">
        <f aca="false">IF(N142=0,0,1)</f>
        <v>0</v>
      </c>
      <c r="R142" s="40" t="n">
        <f aca="false">IF(O142=0,0,1)</f>
        <v>0</v>
      </c>
      <c r="S142" s="40" t="n">
        <f aca="false">IF(P142=0,0,1)</f>
        <v>0</v>
      </c>
      <c r="T142" s="40" t="n">
        <f aca="false">IF(Q142+R142+S142=3,3,0)</f>
        <v>0</v>
      </c>
      <c r="U142" s="40" t="n">
        <f aca="false">IF($B$2=H16,1,0)</f>
        <v>1</v>
      </c>
      <c r="V142" s="40" t="n">
        <f aca="false">T142+U142</f>
        <v>1</v>
      </c>
      <c r="W142" s="40" t="n">
        <f aca="false">IF(V142=4,P142,0)</f>
        <v>0</v>
      </c>
    </row>
    <row r="143" customFormat="false" ht="12.75" hidden="false" customHeight="false" outlineLevel="0" collapsed="false">
      <c r="N143" s="50" t="n">
        <f aca="false">IF($B$4=$N$25,O143,0)</f>
        <v>0</v>
      </c>
      <c r="O143" s="50" t="n">
        <f aca="false">IF(N55=N17,P143,O88)</f>
        <v>0</v>
      </c>
      <c r="P143" s="39" t="n">
        <f aca="false">IF($N$59=$N$21,3.3,0)</f>
        <v>0</v>
      </c>
      <c r="Q143" s="40" t="n">
        <f aca="false">IF(N143=0,0,1)</f>
        <v>0</v>
      </c>
      <c r="R143" s="40" t="n">
        <f aca="false">IF(O143=0,0,1)</f>
        <v>0</v>
      </c>
      <c r="S143" s="40" t="n">
        <f aca="false">IF(P143=0,0,1)</f>
        <v>0</v>
      </c>
      <c r="T143" s="40" t="n">
        <f aca="false">IF(Q143+R143+S143=3,3,0)</f>
        <v>0</v>
      </c>
      <c r="U143" s="40" t="n">
        <f aca="false">IF($B$2=H17,1,0)</f>
        <v>0</v>
      </c>
      <c r="V143" s="40" t="n">
        <f aca="false">T143+U143</f>
        <v>0</v>
      </c>
      <c r="W143" s="40" t="n">
        <f aca="false">IF(V143=4,P143,0)</f>
        <v>0</v>
      </c>
    </row>
    <row r="144" customFormat="false" ht="12.75" hidden="false" customHeight="false" outlineLevel="0" collapsed="false">
      <c r="N144" s="50" t="n">
        <f aca="false">IF($B$4=$N$25,O144,0)</f>
        <v>0</v>
      </c>
      <c r="O144" s="50" t="n">
        <f aca="false">IF(N56=N18,P144,O89)</f>
        <v>0</v>
      </c>
      <c r="P144" s="39" t="n">
        <f aca="false">IF($N$59=$N$21,3.2,0)</f>
        <v>0</v>
      </c>
      <c r="Q144" s="40" t="n">
        <f aca="false">IF(N144=0,0,1)</f>
        <v>0</v>
      </c>
      <c r="R144" s="40" t="n">
        <f aca="false">IF(O144=0,0,1)</f>
        <v>0</v>
      </c>
      <c r="S144" s="40" t="n">
        <f aca="false">IF(P144=0,0,1)</f>
        <v>0</v>
      </c>
      <c r="T144" s="40" t="n">
        <f aca="false">IF(Q144+R144+S144=3,3,0)</f>
        <v>0</v>
      </c>
      <c r="U144" s="40" t="n">
        <f aca="false">IF($B$2=H18,1,0)</f>
        <v>0</v>
      </c>
      <c r="V144" s="40" t="n">
        <f aca="false">T144+U144</f>
        <v>0</v>
      </c>
      <c r="W144" s="40" t="n">
        <f aca="false">IF(V144=4,P144,0)</f>
        <v>0</v>
      </c>
    </row>
    <row r="145" customFormat="false" ht="12.75" hidden="false" customHeight="false" outlineLevel="0" collapsed="false">
      <c r="N145" s="50" t="n">
        <f aca="false">IF($B$4=$N$25,O145,0)</f>
        <v>0</v>
      </c>
      <c r="O145" s="50" t="n">
        <f aca="false">IF(N57=N19,P145,O90)</f>
        <v>0</v>
      </c>
      <c r="P145" s="39" t="n">
        <f aca="false">IF($N$59=$N$21,4.5,0)</f>
        <v>0</v>
      </c>
      <c r="Q145" s="40" t="n">
        <f aca="false">IF(N145=0,0,1)</f>
        <v>0</v>
      </c>
      <c r="R145" s="40" t="n">
        <f aca="false">IF(O145=0,0,1)</f>
        <v>0</v>
      </c>
      <c r="S145" s="40" t="n">
        <f aca="false">IF(P145=0,0,1)</f>
        <v>0</v>
      </c>
      <c r="T145" s="40" t="n">
        <f aca="false">IF(Q145+R145+S145=3,3,0)</f>
        <v>0</v>
      </c>
      <c r="U145" s="40" t="n">
        <f aca="false">IF($B$2=H19,1,0)</f>
        <v>0</v>
      </c>
      <c r="V145" s="40" t="n">
        <f aca="false">T145+U145</f>
        <v>0</v>
      </c>
      <c r="W145" s="40" t="n">
        <f aca="false">IF(V145=4,P145,0)</f>
        <v>0</v>
      </c>
    </row>
    <row r="146" customFormat="false" ht="12.75" hidden="false" customHeight="false" outlineLevel="0" collapsed="false">
      <c r="N146" s="51" t="n">
        <f aca="false">IF($B$4=$N$25,O146,0)</f>
        <v>0</v>
      </c>
      <c r="O146" s="51" t="n">
        <f aca="false">IF(N44=N6,P146,O91)</f>
        <v>0</v>
      </c>
      <c r="P146" s="43" t="n">
        <f aca="false">IF($N$60=$N$22,3.05,0)</f>
        <v>0</v>
      </c>
      <c r="Q146" s="44" t="n">
        <f aca="false">IF(N146=0,0,1)</f>
        <v>0</v>
      </c>
      <c r="R146" s="44" t="n">
        <f aca="false">IF(O146=0,0,1)</f>
        <v>0</v>
      </c>
      <c r="S146" s="44" t="n">
        <f aca="false">IF(P146=0,0,1)</f>
        <v>0</v>
      </c>
      <c r="T146" s="44" t="n">
        <f aca="false">IF(Q146+R146+S146=3,3,0)</f>
        <v>0</v>
      </c>
      <c r="U146" s="44" t="n">
        <f aca="false">IF($B$2=H6,1,0)</f>
        <v>0</v>
      </c>
      <c r="V146" s="44" t="n">
        <f aca="false">T146+U146</f>
        <v>0</v>
      </c>
      <c r="W146" s="44" t="n">
        <f aca="false">IF(V146=4,P146,0)</f>
        <v>0</v>
      </c>
      <c r="X146" s="44"/>
    </row>
    <row r="147" customFormat="false" ht="12.75" hidden="false" customHeight="false" outlineLevel="0" collapsed="false">
      <c r="N147" s="51" t="n">
        <f aca="false">IF($B$4=$N$25,O147,0)</f>
        <v>0</v>
      </c>
      <c r="O147" s="51" t="n">
        <f aca="false">IF(N45=N7,P147,O92)</f>
        <v>0</v>
      </c>
      <c r="P147" s="43" t="n">
        <f aca="false">IF($N$60=$N$22,3,0)</f>
        <v>0</v>
      </c>
      <c r="Q147" s="44" t="n">
        <f aca="false">IF(N147=0,0,1)</f>
        <v>0</v>
      </c>
      <c r="R147" s="44" t="n">
        <f aca="false">IF(O147=0,0,1)</f>
        <v>0</v>
      </c>
      <c r="S147" s="44" t="n">
        <f aca="false">IF(P147=0,0,1)</f>
        <v>0</v>
      </c>
      <c r="T147" s="44" t="n">
        <f aca="false">IF(Q147+R147+S147=3,3,0)</f>
        <v>0</v>
      </c>
      <c r="U147" s="44" t="n">
        <f aca="false">IF($B$2=H7,1,0)</f>
        <v>0</v>
      </c>
      <c r="V147" s="44" t="n">
        <f aca="false">T147+U147</f>
        <v>0</v>
      </c>
      <c r="W147" s="44" t="n">
        <f aca="false">IF(V147=4,P147,0)</f>
        <v>0</v>
      </c>
    </row>
    <row r="148" customFormat="false" ht="12.75" hidden="false" customHeight="false" outlineLevel="0" collapsed="false">
      <c r="N148" s="51" t="n">
        <f aca="false">IF($B$4=$N$25,O148,0)</f>
        <v>0</v>
      </c>
      <c r="O148" s="51" t="n">
        <f aca="false">IF(N46=N8,P148,O93)</f>
        <v>0</v>
      </c>
      <c r="P148" s="43" t="n">
        <f aca="false">IF($N$60=$N$22,2.95,0)</f>
        <v>0</v>
      </c>
      <c r="Q148" s="44" t="n">
        <f aca="false">IF(N148=0,0,1)</f>
        <v>0</v>
      </c>
      <c r="R148" s="44" t="n">
        <f aca="false">IF(O148=0,0,1)</f>
        <v>0</v>
      </c>
      <c r="S148" s="44" t="n">
        <f aca="false">IF(P148=0,0,1)</f>
        <v>0</v>
      </c>
      <c r="T148" s="44" t="n">
        <f aca="false">IF(Q148+R148+S148=3,3,0)</f>
        <v>0</v>
      </c>
      <c r="U148" s="44" t="n">
        <f aca="false">IF($B$2=H8,1,0)</f>
        <v>0</v>
      </c>
      <c r="V148" s="44" t="n">
        <f aca="false">T148+U148</f>
        <v>0</v>
      </c>
      <c r="W148" s="44" t="n">
        <f aca="false">IF(V148=4,P148,0)</f>
        <v>0</v>
      </c>
    </row>
    <row r="149" customFormat="false" ht="12.75" hidden="false" customHeight="false" outlineLevel="0" collapsed="false">
      <c r="N149" s="51" t="n">
        <f aca="false">IF($B$4=$N$25,O149,0)</f>
        <v>0</v>
      </c>
      <c r="O149" s="51" t="n">
        <f aca="false">IF(N47=N9,P149,O94)</f>
        <v>0</v>
      </c>
      <c r="P149" s="43" t="n">
        <f aca="false">IF($N$60=$N$22,2.9,0)</f>
        <v>0</v>
      </c>
      <c r="Q149" s="44" t="n">
        <f aca="false">IF(N149=0,0,1)</f>
        <v>0</v>
      </c>
      <c r="R149" s="44" t="n">
        <f aca="false">IF(O149=0,0,1)</f>
        <v>0</v>
      </c>
      <c r="S149" s="44" t="n">
        <f aca="false">IF(P149=0,0,1)</f>
        <v>0</v>
      </c>
      <c r="T149" s="44" t="n">
        <f aca="false">IF(Q149+R149+S149=3,3,0)</f>
        <v>0</v>
      </c>
      <c r="U149" s="44" t="n">
        <f aca="false">IF($B$2=H9,1,0)</f>
        <v>0</v>
      </c>
      <c r="V149" s="44" t="n">
        <f aca="false">T149+U149</f>
        <v>0</v>
      </c>
      <c r="W149" s="44" t="n">
        <f aca="false">IF(V149=4,P149,0)</f>
        <v>0</v>
      </c>
    </row>
    <row r="150" customFormat="false" ht="12.75" hidden="false" customHeight="false" outlineLevel="0" collapsed="false">
      <c r="N150" s="51" t="n">
        <f aca="false">IF($B$4=$N$25,O150,0)</f>
        <v>0</v>
      </c>
      <c r="O150" s="51" t="n">
        <f aca="false">IF(N48=N10,P150,O95)</f>
        <v>0</v>
      </c>
      <c r="P150" s="43" t="n">
        <f aca="false">IF($N$60=$N$22,2.9,0)</f>
        <v>0</v>
      </c>
      <c r="Q150" s="44" t="n">
        <f aca="false">IF(N150=0,0,1)</f>
        <v>0</v>
      </c>
      <c r="R150" s="44" t="n">
        <f aca="false">IF(O150=0,0,1)</f>
        <v>0</v>
      </c>
      <c r="S150" s="44" t="n">
        <f aca="false">IF(P150=0,0,1)</f>
        <v>0</v>
      </c>
      <c r="T150" s="44" t="n">
        <f aca="false">IF(Q150+R150+S150=3,3,0)</f>
        <v>0</v>
      </c>
      <c r="U150" s="44" t="n">
        <f aca="false">IF($B$2=H10,1,0)</f>
        <v>0</v>
      </c>
      <c r="V150" s="44" t="n">
        <f aca="false">T150+U150</f>
        <v>0</v>
      </c>
      <c r="W150" s="44" t="n">
        <f aca="false">IF(V150=4,P150,0)</f>
        <v>0</v>
      </c>
    </row>
    <row r="151" customFormat="false" ht="12.75" hidden="false" customHeight="false" outlineLevel="0" collapsed="false">
      <c r="N151" s="51" t="n">
        <f aca="false">IF($B$4=$N$25,O151,0)</f>
        <v>0</v>
      </c>
      <c r="O151" s="51" t="n">
        <f aca="false">IF(N49=N11,P151,O96)</f>
        <v>0</v>
      </c>
      <c r="P151" s="43" t="n">
        <f aca="false">IF($N$60=$N$22,2.9,0)</f>
        <v>0</v>
      </c>
      <c r="Q151" s="44" t="n">
        <f aca="false">IF(N151=0,0,1)</f>
        <v>0</v>
      </c>
      <c r="R151" s="44" t="n">
        <f aca="false">IF(O151=0,0,1)</f>
        <v>0</v>
      </c>
      <c r="S151" s="44" t="n">
        <f aca="false">IF(P151=0,0,1)</f>
        <v>0</v>
      </c>
      <c r="T151" s="44" t="n">
        <f aca="false">IF(Q151+R151+S151=3,3,0)</f>
        <v>0</v>
      </c>
      <c r="U151" s="44" t="n">
        <f aca="false">IF($B$2=H11,1,0)</f>
        <v>0</v>
      </c>
      <c r="V151" s="44" t="n">
        <f aca="false">T151+U151</f>
        <v>0</v>
      </c>
      <c r="W151" s="44" t="n">
        <f aca="false">IF(V151=4,P151,0)</f>
        <v>0</v>
      </c>
    </row>
    <row r="152" customFormat="false" ht="12.75" hidden="false" customHeight="false" outlineLevel="0" collapsed="false">
      <c r="N152" s="51" t="n">
        <f aca="false">IF($B$4=$N$25,O152,0)</f>
        <v>0</v>
      </c>
      <c r="O152" s="51" t="n">
        <f aca="false">IF(N50=N12,P152,O97)</f>
        <v>0</v>
      </c>
      <c r="P152" s="43" t="n">
        <f aca="false">IF($N$60=$N$22,3,0)</f>
        <v>0</v>
      </c>
      <c r="Q152" s="44" t="n">
        <f aca="false">IF(N152=0,0,1)</f>
        <v>0</v>
      </c>
      <c r="R152" s="44" t="n">
        <f aca="false">IF(O152=0,0,1)</f>
        <v>0</v>
      </c>
      <c r="S152" s="44" t="n">
        <f aca="false">IF(P152=0,0,1)</f>
        <v>0</v>
      </c>
      <c r="T152" s="44" t="n">
        <f aca="false">IF(Q152+R152+S152=3,3,0)</f>
        <v>0</v>
      </c>
      <c r="U152" s="44" t="n">
        <f aca="false">IF($B$2=H12,1,0)</f>
        <v>0</v>
      </c>
      <c r="V152" s="44" t="n">
        <f aca="false">T152+U152</f>
        <v>0</v>
      </c>
      <c r="W152" s="44" t="n">
        <f aca="false">IF(V152=4,P152,0)</f>
        <v>0</v>
      </c>
    </row>
    <row r="153" customFormat="false" ht="12.75" hidden="false" customHeight="false" outlineLevel="0" collapsed="false">
      <c r="N153" s="51" t="n">
        <f aca="false">IF($B$4=$N$25,O153,0)</f>
        <v>0</v>
      </c>
      <c r="O153" s="51" t="n">
        <f aca="false">IF(N51=N13,P153,O98)</f>
        <v>0</v>
      </c>
      <c r="P153" s="43" t="n">
        <f aca="false">IF($N$60=$N$22,2.9,0)</f>
        <v>0</v>
      </c>
      <c r="Q153" s="44" t="n">
        <f aca="false">IF(N153=0,0,1)</f>
        <v>0</v>
      </c>
      <c r="R153" s="44" t="n">
        <f aca="false">IF(O153=0,0,1)</f>
        <v>0</v>
      </c>
      <c r="S153" s="44" t="n">
        <f aca="false">IF(P153=0,0,1)</f>
        <v>0</v>
      </c>
      <c r="T153" s="44" t="n">
        <f aca="false">IF(Q153+R153+S153=3,3,0)</f>
        <v>0</v>
      </c>
      <c r="U153" s="44" t="n">
        <f aca="false">IF($B$2=H13,1,0)</f>
        <v>0</v>
      </c>
      <c r="V153" s="44" t="n">
        <f aca="false">T153+U153</f>
        <v>0</v>
      </c>
      <c r="W153" s="44" t="n">
        <f aca="false">IF(V153=4,P153,0)</f>
        <v>0</v>
      </c>
    </row>
    <row r="154" customFormat="false" ht="12.75" hidden="false" customHeight="false" outlineLevel="0" collapsed="false">
      <c r="N154" s="51" t="n">
        <f aca="false">IF($B$4=$N$25,O154,0)</f>
        <v>0</v>
      </c>
      <c r="O154" s="51" t="n">
        <f aca="false">IF(N52=N14,P154,O99)</f>
        <v>0</v>
      </c>
      <c r="P154" s="43" t="n">
        <f aca="false">IF($N$60=$N$22,3.5,0)</f>
        <v>0</v>
      </c>
      <c r="Q154" s="44" t="n">
        <f aca="false">IF(N154=0,0,1)</f>
        <v>0</v>
      </c>
      <c r="R154" s="44" t="n">
        <f aca="false">IF(O154=0,0,1)</f>
        <v>0</v>
      </c>
      <c r="S154" s="44" t="n">
        <f aca="false">IF(P154=0,0,1)</f>
        <v>0</v>
      </c>
      <c r="T154" s="44" t="n">
        <f aca="false">IF(Q154+R154+S154=3,3,0)</f>
        <v>0</v>
      </c>
      <c r="U154" s="44" t="n">
        <f aca="false">IF($B$2=H14,1,0)</f>
        <v>0</v>
      </c>
      <c r="V154" s="44" t="n">
        <f aca="false">T154+U154</f>
        <v>0</v>
      </c>
      <c r="W154" s="44" t="n">
        <f aca="false">IF(V154=4,P154,0)</f>
        <v>0</v>
      </c>
    </row>
    <row r="155" customFormat="false" ht="12.75" hidden="false" customHeight="false" outlineLevel="0" collapsed="false">
      <c r="N155" s="51" t="n">
        <f aca="false">IF($B$4=$N$25,O155,0)</f>
        <v>0</v>
      </c>
      <c r="O155" s="51" t="n">
        <f aca="false">IF(N53=N15,P155,O100)</f>
        <v>0</v>
      </c>
      <c r="P155" s="43" t="n">
        <f aca="false">IF($N$60=$N$22,3.4,0)</f>
        <v>0</v>
      </c>
      <c r="Q155" s="44" t="n">
        <f aca="false">IF(N155=0,0,1)</f>
        <v>0</v>
      </c>
      <c r="R155" s="44" t="n">
        <f aca="false">IF(O155=0,0,1)</f>
        <v>0</v>
      </c>
      <c r="S155" s="44" t="n">
        <f aca="false">IF(P155=0,0,1)</f>
        <v>0</v>
      </c>
      <c r="T155" s="44" t="n">
        <f aca="false">IF(Q155+R155+S155=3,3,0)</f>
        <v>0</v>
      </c>
      <c r="U155" s="44" t="n">
        <f aca="false">IF($B$2=H15,1,0)</f>
        <v>0</v>
      </c>
      <c r="V155" s="44" t="n">
        <f aca="false">T155+U155</f>
        <v>0</v>
      </c>
      <c r="W155" s="44" t="n">
        <f aca="false">IF(V155=4,P155,0)</f>
        <v>0</v>
      </c>
    </row>
    <row r="156" customFormat="false" ht="12.75" hidden="false" customHeight="false" outlineLevel="0" collapsed="false">
      <c r="N156" s="51" t="n">
        <f aca="false">IF($B$4=$N$25,O156,0)</f>
        <v>0</v>
      </c>
      <c r="O156" s="51" t="n">
        <f aca="false">IF(N54=N16,P156,O101)</f>
        <v>0</v>
      </c>
      <c r="P156" s="43" t="n">
        <f aca="false">IF($N$60=$N$22,3.3,0)</f>
        <v>0</v>
      </c>
      <c r="Q156" s="44" t="n">
        <f aca="false">IF(N156=0,0,1)</f>
        <v>0</v>
      </c>
      <c r="R156" s="44" t="n">
        <f aca="false">IF(O156=0,0,1)</f>
        <v>0</v>
      </c>
      <c r="S156" s="44" t="n">
        <f aca="false">IF(P156=0,0,1)</f>
        <v>0</v>
      </c>
      <c r="T156" s="44" t="n">
        <f aca="false">IF(Q156+R156+S156=3,3,0)</f>
        <v>0</v>
      </c>
      <c r="U156" s="44" t="n">
        <f aca="false">IF($B$2=H16,1,0)</f>
        <v>1</v>
      </c>
      <c r="V156" s="44" t="n">
        <f aca="false">T156+U156</f>
        <v>1</v>
      </c>
      <c r="W156" s="44" t="n">
        <f aca="false">IF(V156=4,P156,0)</f>
        <v>0</v>
      </c>
    </row>
    <row r="157" customFormat="false" ht="12.75" hidden="false" customHeight="false" outlineLevel="0" collapsed="false">
      <c r="N157" s="51" t="n">
        <f aca="false">IF($B$4=$N$25,O157,0)</f>
        <v>0</v>
      </c>
      <c r="O157" s="51" t="n">
        <f aca="false">IF(N55=N17,P157,O102)</f>
        <v>0</v>
      </c>
      <c r="P157" s="43" t="n">
        <f aca="false">IF($N$60=$N$22,3.1,0)</f>
        <v>0</v>
      </c>
      <c r="Q157" s="44" t="n">
        <f aca="false">IF(N157=0,0,1)</f>
        <v>0</v>
      </c>
      <c r="R157" s="44" t="n">
        <f aca="false">IF(O157=0,0,1)</f>
        <v>0</v>
      </c>
      <c r="S157" s="44" t="n">
        <f aca="false">IF(P157=0,0,1)</f>
        <v>0</v>
      </c>
      <c r="T157" s="44" t="n">
        <f aca="false">IF(Q157+R157+S157=3,3,0)</f>
        <v>0</v>
      </c>
      <c r="U157" s="44" t="n">
        <f aca="false">IF($B$2=H17,1,0)</f>
        <v>0</v>
      </c>
      <c r="V157" s="44" t="n">
        <f aca="false">T157+U157</f>
        <v>0</v>
      </c>
      <c r="W157" s="44" t="n">
        <f aca="false">IF(V157=4,P157,0)</f>
        <v>0</v>
      </c>
    </row>
    <row r="158" customFormat="false" ht="12.75" hidden="false" customHeight="false" outlineLevel="0" collapsed="false">
      <c r="N158" s="51" t="n">
        <f aca="false">IF($B$4=$N$25,O158,0)</f>
        <v>0</v>
      </c>
      <c r="O158" s="51" t="n">
        <f aca="false">IF(N56=N18,P158,O103)</f>
        <v>0</v>
      </c>
      <c r="P158" s="43" t="n">
        <f aca="false">IF($N$60=$N$22,3,0)</f>
        <v>0</v>
      </c>
      <c r="Q158" s="44" t="n">
        <f aca="false">IF(N158=0,0,1)</f>
        <v>0</v>
      </c>
      <c r="R158" s="44" t="n">
        <f aca="false">IF(O158=0,0,1)</f>
        <v>0</v>
      </c>
      <c r="S158" s="44" t="n">
        <f aca="false">IF(P158=0,0,1)</f>
        <v>0</v>
      </c>
      <c r="T158" s="44" t="n">
        <f aca="false">IF(Q158+R158+S158=3,3,0)</f>
        <v>0</v>
      </c>
      <c r="U158" s="44" t="n">
        <f aca="false">IF($B$2=H18,1,0)</f>
        <v>0</v>
      </c>
      <c r="V158" s="44" t="n">
        <f aca="false">T158+U158</f>
        <v>0</v>
      </c>
      <c r="W158" s="44" t="n">
        <f aca="false">IF(V158=4,P158,0)</f>
        <v>0</v>
      </c>
    </row>
    <row r="159" customFormat="false" ht="12.75" hidden="false" customHeight="false" outlineLevel="0" collapsed="false">
      <c r="N159" s="51" t="n">
        <f aca="false">IF($B$4=$N$25,O159,0)</f>
        <v>0</v>
      </c>
      <c r="O159" s="51" t="n">
        <f aca="false">IF(N57=N19,P159,O104)</f>
        <v>0</v>
      </c>
      <c r="P159" s="43" t="n">
        <f aca="false">IF($N$60=$N$22,4.3,0)</f>
        <v>0</v>
      </c>
      <c r="Q159" s="44" t="n">
        <f aca="false">IF(N159=0,0,1)</f>
        <v>0</v>
      </c>
      <c r="R159" s="44" t="n">
        <f aca="false">IF(O159=0,0,1)</f>
        <v>0</v>
      </c>
      <c r="S159" s="44" t="n">
        <f aca="false">IF(P159=0,0,1)</f>
        <v>0</v>
      </c>
      <c r="T159" s="44" t="n">
        <f aca="false">IF(Q159+R159+S159=3,3,0)</f>
        <v>0</v>
      </c>
      <c r="U159" s="44" t="n">
        <f aca="false">IF($B$2=H19,1,0)</f>
        <v>0</v>
      </c>
      <c r="V159" s="44" t="n">
        <f aca="false">T159+U159</f>
        <v>0</v>
      </c>
      <c r="W159" s="44" t="n">
        <f aca="false">IF(V159=4,P159,0)</f>
        <v>0</v>
      </c>
    </row>
    <row r="160" customFormat="false" ht="12.75" hidden="false" customHeight="false" outlineLevel="0" collapsed="false">
      <c r="N160" s="52" t="n">
        <f aca="false">IF($B$4=$N$25,O160,0)</f>
        <v>0</v>
      </c>
      <c r="O160" s="52" t="n">
        <f aca="false">IF(N44=N6,P160,O105)</f>
        <v>0</v>
      </c>
      <c r="P160" s="47" t="n">
        <f aca="false">IF($N$61=$N$23,2.95,0)</f>
        <v>0</v>
      </c>
      <c r="Q160" s="48" t="n">
        <f aca="false">IF(N160=0,0,1)</f>
        <v>0</v>
      </c>
      <c r="R160" s="48" t="n">
        <f aca="false">IF(O160=0,0,1)</f>
        <v>0</v>
      </c>
      <c r="S160" s="48" t="n">
        <f aca="false">IF(P160=0,0,1)</f>
        <v>0</v>
      </c>
      <c r="T160" s="48" t="n">
        <f aca="false">IF(Q160+R160+S160=3,3,0)</f>
        <v>0</v>
      </c>
      <c r="U160" s="48" t="n">
        <f aca="false">IF($B$2=H6,1,0)</f>
        <v>0</v>
      </c>
      <c r="V160" s="48" t="n">
        <f aca="false">T160+U160</f>
        <v>0</v>
      </c>
      <c r="W160" s="48" t="n">
        <f aca="false">IF(V160=4,P160,0)</f>
        <v>0</v>
      </c>
    </row>
    <row r="161" customFormat="false" ht="12.75" hidden="false" customHeight="false" outlineLevel="0" collapsed="false">
      <c r="N161" s="52" t="n">
        <f aca="false">IF($B$4=$N$25,O161,0)</f>
        <v>0</v>
      </c>
      <c r="O161" s="52" t="n">
        <f aca="false">IF(N45=N7,P161,O106)</f>
        <v>0</v>
      </c>
      <c r="P161" s="47" t="n">
        <f aca="false">IF($N$61=$N$23,2.9,0)</f>
        <v>0</v>
      </c>
      <c r="Q161" s="48" t="n">
        <f aca="false">IF(N161=0,0,1)</f>
        <v>0</v>
      </c>
      <c r="R161" s="48" t="n">
        <f aca="false">IF(O161=0,0,1)</f>
        <v>0</v>
      </c>
      <c r="S161" s="48" t="n">
        <f aca="false">IF(P161=0,0,1)</f>
        <v>0</v>
      </c>
      <c r="T161" s="48" t="n">
        <f aca="false">IF(Q161+R161+S161=3,3,0)</f>
        <v>0</v>
      </c>
      <c r="U161" s="48" t="n">
        <f aca="false">IF($B$2=H7,1,0)</f>
        <v>0</v>
      </c>
      <c r="V161" s="48" t="n">
        <f aca="false">T161+U161</f>
        <v>0</v>
      </c>
      <c r="W161" s="48" t="n">
        <f aca="false">IF(V161=4,P161,0)</f>
        <v>0</v>
      </c>
    </row>
    <row r="162" customFormat="false" ht="12.75" hidden="false" customHeight="false" outlineLevel="0" collapsed="false">
      <c r="N162" s="52" t="n">
        <f aca="false">IF($B$4=$N$25,O162,0)</f>
        <v>0</v>
      </c>
      <c r="O162" s="52" t="n">
        <f aca="false">IF(N46=N8,P162,O107)</f>
        <v>0</v>
      </c>
      <c r="P162" s="47" t="n">
        <f aca="false">IF($N$61=$N$23,2.85,0)</f>
        <v>0</v>
      </c>
      <c r="Q162" s="48" t="n">
        <f aca="false">IF(N162=0,0,1)</f>
        <v>0</v>
      </c>
      <c r="R162" s="48" t="n">
        <f aca="false">IF(O162=0,0,1)</f>
        <v>0</v>
      </c>
      <c r="S162" s="48" t="n">
        <f aca="false">IF(P162=0,0,1)</f>
        <v>0</v>
      </c>
      <c r="T162" s="48" t="n">
        <f aca="false">IF(Q162+R162+S162=3,3,0)</f>
        <v>0</v>
      </c>
      <c r="U162" s="48" t="n">
        <f aca="false">IF($B$2=H8,1,0)</f>
        <v>0</v>
      </c>
      <c r="V162" s="48" t="n">
        <f aca="false">T162+U162</f>
        <v>0</v>
      </c>
      <c r="W162" s="48" t="n">
        <f aca="false">IF(V162=4,P162,0)</f>
        <v>0</v>
      </c>
    </row>
    <row r="163" customFormat="false" ht="12.75" hidden="false" customHeight="false" outlineLevel="0" collapsed="false">
      <c r="N163" s="52" t="n">
        <f aca="false">IF($B$4=$N$25,O163,0)</f>
        <v>0</v>
      </c>
      <c r="O163" s="52" t="n">
        <f aca="false">IF(N47=N9,P163,O108)</f>
        <v>0</v>
      </c>
      <c r="P163" s="47" t="n">
        <f aca="false">IF($N$61=$N$23,2.8,0)</f>
        <v>0</v>
      </c>
      <c r="Q163" s="48" t="n">
        <f aca="false">IF(N163=0,0,1)</f>
        <v>0</v>
      </c>
      <c r="R163" s="48" t="n">
        <f aca="false">IF(O163=0,0,1)</f>
        <v>0</v>
      </c>
      <c r="S163" s="48" t="n">
        <f aca="false">IF(P163=0,0,1)</f>
        <v>0</v>
      </c>
      <c r="T163" s="48" t="n">
        <f aca="false">IF(Q163+R163+S163=3,3,0)</f>
        <v>0</v>
      </c>
      <c r="U163" s="48" t="n">
        <f aca="false">IF($B$2=H9,1,0)</f>
        <v>0</v>
      </c>
      <c r="V163" s="48" t="n">
        <f aca="false">T163+U163</f>
        <v>0</v>
      </c>
      <c r="W163" s="48" t="n">
        <f aca="false">IF(V163=4,P163,0)</f>
        <v>0</v>
      </c>
    </row>
    <row r="164" customFormat="false" ht="12.75" hidden="false" customHeight="false" outlineLevel="0" collapsed="false">
      <c r="N164" s="52" t="n">
        <f aca="false">IF($B$4=$N$25,O164,0)</f>
        <v>0</v>
      </c>
      <c r="O164" s="52" t="n">
        <f aca="false">IF(N48=N10,P164,O109)</f>
        <v>0</v>
      </c>
      <c r="P164" s="47" t="n">
        <f aca="false">IF($N$61=$N$23,2.75,0)</f>
        <v>0</v>
      </c>
      <c r="Q164" s="48" t="n">
        <f aca="false">IF(N164=0,0,1)</f>
        <v>0</v>
      </c>
      <c r="R164" s="48" t="n">
        <f aca="false">IF(O164=0,0,1)</f>
        <v>0</v>
      </c>
      <c r="S164" s="48" t="n">
        <f aca="false">IF(P164=0,0,1)</f>
        <v>0</v>
      </c>
      <c r="T164" s="48" t="n">
        <f aca="false">IF(Q164+R164+S164=3,3,0)</f>
        <v>0</v>
      </c>
      <c r="U164" s="48" t="n">
        <f aca="false">IF($B$2=H10,1,0)</f>
        <v>0</v>
      </c>
      <c r="V164" s="48" t="n">
        <f aca="false">T164+U164</f>
        <v>0</v>
      </c>
      <c r="W164" s="48" t="n">
        <f aca="false">IF(V164=4,P164,0)</f>
        <v>0</v>
      </c>
    </row>
    <row r="165" customFormat="false" ht="12.75" hidden="false" customHeight="false" outlineLevel="0" collapsed="false">
      <c r="N165" s="52" t="n">
        <f aca="false">IF($B$4=$N$25,O165,0)</f>
        <v>0</v>
      </c>
      <c r="O165" s="52" t="n">
        <f aca="false">IF(N49=N11,P165,O110)</f>
        <v>0</v>
      </c>
      <c r="P165" s="47" t="n">
        <f aca="false">IF($N$61=$N$23,2.7,0)</f>
        <v>0</v>
      </c>
      <c r="Q165" s="48" t="n">
        <f aca="false">IF(N165=0,0,1)</f>
        <v>0</v>
      </c>
      <c r="R165" s="48" t="n">
        <f aca="false">IF(O165=0,0,1)</f>
        <v>0</v>
      </c>
      <c r="S165" s="48" t="n">
        <f aca="false">IF(P165=0,0,1)</f>
        <v>0</v>
      </c>
      <c r="T165" s="48" t="n">
        <f aca="false">IF(Q165+R165+S165=3,3,0)</f>
        <v>0</v>
      </c>
      <c r="U165" s="48" t="n">
        <f aca="false">IF($B$2=H11,1,0)</f>
        <v>0</v>
      </c>
      <c r="V165" s="48" t="n">
        <f aca="false">T165+U165</f>
        <v>0</v>
      </c>
      <c r="W165" s="48" t="n">
        <f aca="false">IF(V165=4,P165,0)</f>
        <v>0</v>
      </c>
    </row>
    <row r="166" customFormat="false" ht="12.75" hidden="false" customHeight="false" outlineLevel="0" collapsed="false">
      <c r="N166" s="52" t="n">
        <f aca="false">IF($B$4=$N$25,O166,0)</f>
        <v>0</v>
      </c>
      <c r="O166" s="52" t="n">
        <f aca="false">IF(N50=N12,P166,O111)</f>
        <v>0</v>
      </c>
      <c r="P166" s="47" t="n">
        <f aca="false">IF($N$61=$N$23,2.9,0)</f>
        <v>0</v>
      </c>
      <c r="Q166" s="48" t="n">
        <f aca="false">IF(N166=0,0,1)</f>
        <v>0</v>
      </c>
      <c r="R166" s="48" t="n">
        <f aca="false">IF(O166=0,0,1)</f>
        <v>0</v>
      </c>
      <c r="S166" s="48" t="n">
        <f aca="false">IF(P166=0,0,1)</f>
        <v>0</v>
      </c>
      <c r="T166" s="48" t="n">
        <f aca="false">IF(Q166+R166+S166=3,3,0)</f>
        <v>0</v>
      </c>
      <c r="U166" s="48" t="n">
        <f aca="false">IF($B$2=H12,1,0)</f>
        <v>0</v>
      </c>
      <c r="V166" s="48" t="n">
        <f aca="false">T166+U166</f>
        <v>0</v>
      </c>
      <c r="W166" s="48" t="n">
        <f aca="false">IF(V166=4,P166,0)</f>
        <v>0</v>
      </c>
    </row>
    <row r="167" customFormat="false" ht="12.75" hidden="false" customHeight="false" outlineLevel="0" collapsed="false">
      <c r="N167" s="52" t="n">
        <f aca="false">IF($B$4=$N$25,O167,0)</f>
        <v>0</v>
      </c>
      <c r="O167" s="52" t="n">
        <f aca="false">IF(N51=N13,P167,O112)</f>
        <v>0</v>
      </c>
      <c r="P167" s="47" t="n">
        <f aca="false">IF($N$61=$N$23,2.8,0)</f>
        <v>0</v>
      </c>
      <c r="Q167" s="48" t="n">
        <f aca="false">IF(N167=0,0,1)</f>
        <v>0</v>
      </c>
      <c r="R167" s="48" t="n">
        <f aca="false">IF(O167=0,0,1)</f>
        <v>0</v>
      </c>
      <c r="S167" s="48" t="n">
        <f aca="false">IF(P167=0,0,1)</f>
        <v>0</v>
      </c>
      <c r="T167" s="48" t="n">
        <f aca="false">IF(Q167+R167+S167=3,3,0)</f>
        <v>0</v>
      </c>
      <c r="U167" s="48" t="n">
        <f aca="false">IF($B$2=H13,1,0)</f>
        <v>0</v>
      </c>
      <c r="V167" s="48" t="n">
        <f aca="false">T167+U167</f>
        <v>0</v>
      </c>
      <c r="W167" s="48" t="n">
        <f aca="false">IF(V167=4,P167,0)</f>
        <v>0</v>
      </c>
    </row>
    <row r="168" customFormat="false" ht="12.75" hidden="false" customHeight="false" outlineLevel="0" collapsed="false">
      <c r="N168" s="52" t="n">
        <f aca="false">IF($B$4=$N$25,O168,0)</f>
        <v>0</v>
      </c>
      <c r="O168" s="52" t="n">
        <f aca="false">IF(N52=N14,P168,O113)</f>
        <v>0</v>
      </c>
      <c r="P168" s="47" t="n">
        <f aca="false">IF($N$61=$N$23,3.4,0)</f>
        <v>0</v>
      </c>
      <c r="Q168" s="48" t="n">
        <f aca="false">IF(N168=0,0,1)</f>
        <v>0</v>
      </c>
      <c r="R168" s="48" t="n">
        <f aca="false">IF(O168=0,0,1)</f>
        <v>0</v>
      </c>
      <c r="S168" s="48" t="n">
        <f aca="false">IF(P168=0,0,1)</f>
        <v>0</v>
      </c>
      <c r="T168" s="48" t="n">
        <f aca="false">IF(Q168+R168+S168=3,3,0)</f>
        <v>0</v>
      </c>
      <c r="U168" s="48" t="n">
        <f aca="false">IF($B$2=H14,1,0)</f>
        <v>0</v>
      </c>
      <c r="V168" s="48" t="n">
        <f aca="false">T168+U168</f>
        <v>0</v>
      </c>
      <c r="W168" s="48" t="n">
        <f aca="false">IF(V168=4,P168,0)</f>
        <v>0</v>
      </c>
    </row>
    <row r="169" customFormat="false" ht="12.75" hidden="false" customHeight="false" outlineLevel="0" collapsed="false">
      <c r="N169" s="52" t="n">
        <f aca="false">IF($B$4=$N$25,O169,0)</f>
        <v>0</v>
      </c>
      <c r="O169" s="52" t="n">
        <f aca="false">IF(N53=N15,P169,O114)</f>
        <v>0</v>
      </c>
      <c r="P169" s="47" t="n">
        <f aca="false">IF($N$61=$N$23,3.2,0)</f>
        <v>0</v>
      </c>
      <c r="Q169" s="48" t="n">
        <f aca="false">IF(N169=0,0,1)</f>
        <v>0</v>
      </c>
      <c r="R169" s="48" t="n">
        <f aca="false">IF(O169=0,0,1)</f>
        <v>0</v>
      </c>
      <c r="S169" s="48" t="n">
        <f aca="false">IF(P169=0,0,1)</f>
        <v>0</v>
      </c>
      <c r="T169" s="48" t="n">
        <f aca="false">IF(Q169+R169+S169=3,3,0)</f>
        <v>0</v>
      </c>
      <c r="U169" s="48" t="n">
        <f aca="false">IF($B$2=H15,1,0)</f>
        <v>0</v>
      </c>
      <c r="V169" s="48" t="n">
        <f aca="false">T169+U169</f>
        <v>0</v>
      </c>
      <c r="W169" s="48" t="n">
        <f aca="false">IF(V169=4,P169,0)</f>
        <v>0</v>
      </c>
    </row>
    <row r="170" customFormat="false" ht="12.75" hidden="false" customHeight="false" outlineLevel="0" collapsed="false">
      <c r="N170" s="52" t="n">
        <f aca="false">IF($B$4=$N$25,O170,0)</f>
        <v>0</v>
      </c>
      <c r="O170" s="52" t="n">
        <f aca="false">IF(N54=N16,P170,O115)</f>
        <v>0</v>
      </c>
      <c r="P170" s="47" t="n">
        <f aca="false">IF($N$61=$N$23,3.1,0)</f>
        <v>0</v>
      </c>
      <c r="Q170" s="48" t="n">
        <f aca="false">IF(N170=0,0,1)</f>
        <v>0</v>
      </c>
      <c r="R170" s="48" t="n">
        <f aca="false">IF(O170=0,0,1)</f>
        <v>0</v>
      </c>
      <c r="S170" s="48" t="n">
        <f aca="false">IF(P170=0,0,1)</f>
        <v>0</v>
      </c>
      <c r="T170" s="48" t="n">
        <f aca="false">IF(Q170+R170+S170=3,3,0)</f>
        <v>0</v>
      </c>
      <c r="U170" s="48" t="n">
        <f aca="false">IF($B$2=H16,1,0)</f>
        <v>1</v>
      </c>
      <c r="V170" s="48" t="n">
        <f aca="false">T170+U170</f>
        <v>1</v>
      </c>
      <c r="W170" s="48" t="n">
        <f aca="false">IF(V170=4,P170,0)</f>
        <v>0</v>
      </c>
    </row>
    <row r="171" customFormat="false" ht="12.75" hidden="false" customHeight="false" outlineLevel="0" collapsed="false">
      <c r="N171" s="52" t="n">
        <f aca="false">IF($B$4=$N$25,O171,0)</f>
        <v>0</v>
      </c>
      <c r="O171" s="52" t="n">
        <f aca="false">IF(N55=N17,P171,O116)</f>
        <v>0</v>
      </c>
      <c r="P171" s="47" t="n">
        <f aca="false">IF($N$61=$N$23,3,0)</f>
        <v>0</v>
      </c>
      <c r="Q171" s="48" t="n">
        <f aca="false">IF(N171=0,0,1)</f>
        <v>0</v>
      </c>
      <c r="R171" s="48" t="n">
        <f aca="false">IF(O171=0,0,1)</f>
        <v>0</v>
      </c>
      <c r="S171" s="48" t="n">
        <f aca="false">IF(P171=0,0,1)</f>
        <v>0</v>
      </c>
      <c r="T171" s="48" t="n">
        <f aca="false">IF(Q171+R171+S171=3,3,0)</f>
        <v>0</v>
      </c>
      <c r="U171" s="48" t="n">
        <f aca="false">IF($B$2=H17,1,0)</f>
        <v>0</v>
      </c>
      <c r="V171" s="48" t="n">
        <f aca="false">T171+U171</f>
        <v>0</v>
      </c>
      <c r="W171" s="48" t="n">
        <f aca="false">IF(V171=4,P171,0)</f>
        <v>0</v>
      </c>
    </row>
    <row r="172" customFormat="false" ht="12.75" hidden="false" customHeight="false" outlineLevel="0" collapsed="false">
      <c r="N172" s="52" t="n">
        <f aca="false">IF($B$4=$N$25,O172,0)</f>
        <v>0</v>
      </c>
      <c r="O172" s="52" t="n">
        <f aca="false">IF(N56=N18,P172,O117)</f>
        <v>0</v>
      </c>
      <c r="P172" s="47" t="n">
        <f aca="false">IF($N$61=$N$23,2.9,0)</f>
        <v>0</v>
      </c>
      <c r="Q172" s="48" t="n">
        <f aca="false">IF(N172=0,0,1)</f>
        <v>0</v>
      </c>
      <c r="R172" s="48" t="n">
        <f aca="false">IF(O172=0,0,1)</f>
        <v>0</v>
      </c>
      <c r="S172" s="48" t="n">
        <f aca="false">IF(P172=0,0,1)</f>
        <v>0</v>
      </c>
      <c r="T172" s="48" t="n">
        <f aca="false">IF(Q172+R172+S172=3,3,0)</f>
        <v>0</v>
      </c>
      <c r="U172" s="48" t="n">
        <f aca="false">IF($B$2=H18,1,0)</f>
        <v>0</v>
      </c>
      <c r="V172" s="48" t="n">
        <f aca="false">T172+U172</f>
        <v>0</v>
      </c>
      <c r="W172" s="48" t="n">
        <f aca="false">IF(V172=4,P172,0)</f>
        <v>0</v>
      </c>
    </row>
    <row r="173" customFormat="false" ht="12.75" hidden="false" customHeight="false" outlineLevel="0" collapsed="false">
      <c r="N173" s="52" t="n">
        <f aca="false">IF($B$4=$N$25,O173,0)</f>
        <v>0</v>
      </c>
      <c r="O173" s="52" t="n">
        <f aca="false">IF(N57=N19,P173,O118)</f>
        <v>0</v>
      </c>
      <c r="P173" s="47" t="n">
        <f aca="false">IF($N$61=$N$23,4.2,0)</f>
        <v>0</v>
      </c>
      <c r="Q173" s="48" t="n">
        <f aca="false">IF(N173=0,0,1)</f>
        <v>0</v>
      </c>
      <c r="R173" s="48" t="n">
        <f aca="false">IF(O173=0,0,1)</f>
        <v>0</v>
      </c>
      <c r="S173" s="48" t="n">
        <f aca="false">IF(P173=0,0,1)</f>
        <v>0</v>
      </c>
      <c r="T173" s="48" t="n">
        <f aca="false">IF(Q173+R173+S173=3,3,0)</f>
        <v>0</v>
      </c>
      <c r="U173" s="48" t="n">
        <f aca="false">IF($B$2=H19,1,0)</f>
        <v>0</v>
      </c>
      <c r="V173" s="48" t="n">
        <f aca="false">T173+U173</f>
        <v>0</v>
      </c>
      <c r="W173" s="48" t="n">
        <f aca="false">IF(V173=4,P173,0)</f>
        <v>0</v>
      </c>
    </row>
    <row r="174" customFormat="false" ht="12.75" hidden="false" customHeight="false" outlineLevel="0" collapsed="false">
      <c r="I174" s="53" t="s">
        <v>44</v>
      </c>
      <c r="W174" s="54" t="n">
        <f aca="false">SUM(W62:W173)</f>
        <v>4.9</v>
      </c>
    </row>
    <row r="176" customFormat="false" ht="12.75" hidden="false" customHeight="false" outlineLevel="0" collapsed="false">
      <c r="O176" s="33"/>
      <c r="P176" s="33"/>
      <c r="Q176" s="35"/>
    </row>
    <row r="177" customFormat="false" ht="12.75" hidden="false" customHeight="false" outlineLevel="0" collapsed="false">
      <c r="O177" s="33"/>
      <c r="P177" s="33"/>
      <c r="Q177" s="35"/>
    </row>
    <row r="178" customFormat="false" ht="12.75" hidden="false" customHeight="false" outlineLevel="0" collapsed="false">
      <c r="O178" s="33"/>
      <c r="P178" s="33"/>
      <c r="Q178" s="35"/>
    </row>
    <row r="179" customFormat="false" ht="12.75" hidden="false" customHeight="false" outlineLevel="0" collapsed="false">
      <c r="S179" s="17"/>
    </row>
    <row r="180" customFormat="false" ht="15" hidden="false" customHeight="false" outlineLevel="0" collapsed="false">
      <c r="H180" s="55"/>
      <c r="I180" s="55"/>
      <c r="J180" s="55"/>
      <c r="K180" s="55"/>
      <c r="L180" s="55"/>
      <c r="M180" s="55"/>
      <c r="N180" s="55"/>
      <c r="O180" s="55"/>
      <c r="P180" s="55"/>
      <c r="Q180" s="55"/>
      <c r="R180" s="55"/>
      <c r="S180" s="55"/>
      <c r="T180" s="55"/>
      <c r="U180" s="55"/>
      <c r="V180" s="55"/>
      <c r="W180" s="55"/>
      <c r="X180" s="55"/>
      <c r="Y180" s="55"/>
      <c r="Z180" s="55"/>
    </row>
    <row r="181" customFormat="false" ht="12.75" hidden="false" customHeight="true" outlineLevel="0" collapsed="false">
      <c r="H181" s="20"/>
      <c r="I181" s="20"/>
      <c r="J181" s="20"/>
      <c r="K181" s="56"/>
      <c r="L181" s="56"/>
      <c r="M181" s="20"/>
      <c r="N181" s="20"/>
      <c r="O181" s="20"/>
      <c r="P181" s="20"/>
      <c r="Q181" s="20"/>
      <c r="R181" s="20"/>
      <c r="S181" s="20"/>
      <c r="T181" s="20"/>
      <c r="U181" s="20"/>
      <c r="V181" s="20"/>
      <c r="W181" s="20"/>
      <c r="X181" s="20"/>
      <c r="Y181" s="20"/>
      <c r="Z181" s="20"/>
    </row>
    <row r="182" customFormat="false" ht="12.75" hidden="false" customHeight="false" outlineLevel="0" collapsed="false">
      <c r="H182" s="20"/>
      <c r="I182" s="20"/>
      <c r="J182" s="20"/>
      <c r="K182" s="56"/>
      <c r="L182" s="56"/>
      <c r="M182" s="20"/>
      <c r="N182" s="20"/>
      <c r="O182" s="20"/>
      <c r="P182" s="20"/>
      <c r="Q182" s="20"/>
      <c r="R182" s="20"/>
      <c r="S182" s="20"/>
      <c r="T182" s="20"/>
      <c r="U182" s="20"/>
      <c r="V182" s="20"/>
      <c r="W182" s="20"/>
      <c r="X182" s="20"/>
      <c r="Y182" s="20"/>
      <c r="Z182" s="20"/>
    </row>
    <row r="183" customFormat="false" ht="12.75" hidden="false" customHeight="false" outlineLevel="0" collapsed="false">
      <c r="H183" s="57"/>
      <c r="I183" s="57"/>
      <c r="J183" s="57"/>
      <c r="K183" s="58"/>
      <c r="L183" s="58"/>
      <c r="M183" s="20"/>
      <c r="N183" s="20"/>
      <c r="O183" s="20"/>
      <c r="P183" s="20"/>
      <c r="Q183" s="20"/>
      <c r="R183" s="20"/>
      <c r="S183" s="20"/>
      <c r="T183" s="59"/>
      <c r="U183" s="59"/>
      <c r="V183" s="20"/>
      <c r="W183" s="20"/>
      <c r="X183" s="20"/>
      <c r="Y183" s="20"/>
      <c r="Z183" s="59"/>
    </row>
    <row r="184" customFormat="false" ht="12.75" hidden="false" customHeight="false" outlineLevel="0" collapsed="false">
      <c r="H184" s="57"/>
      <c r="I184" s="57"/>
      <c r="J184" s="57"/>
      <c r="K184" s="60"/>
      <c r="L184" s="60"/>
      <c r="M184" s="20"/>
      <c r="N184" s="59"/>
      <c r="O184" s="59"/>
      <c r="P184" s="59"/>
      <c r="Q184" s="20"/>
      <c r="R184" s="20"/>
      <c r="S184" s="20"/>
      <c r="T184" s="20"/>
      <c r="U184" s="20"/>
      <c r="V184" s="20"/>
      <c r="W184" s="20"/>
      <c r="X184" s="20"/>
      <c r="Y184" s="20"/>
      <c r="Z184" s="20"/>
    </row>
    <row r="185" customFormat="false" ht="12.75" hidden="false" customHeight="false" outlineLevel="0" collapsed="false">
      <c r="H185" s="57"/>
      <c r="I185" s="57"/>
      <c r="J185" s="57"/>
      <c r="K185" s="60"/>
      <c r="L185" s="60"/>
      <c r="M185" s="20"/>
      <c r="N185" s="20"/>
      <c r="O185" s="20"/>
      <c r="P185" s="20"/>
      <c r="Q185" s="20"/>
      <c r="R185" s="59"/>
      <c r="S185" s="59"/>
      <c r="T185" s="59"/>
      <c r="U185" s="20"/>
      <c r="V185" s="20"/>
      <c r="W185" s="20"/>
      <c r="X185" s="20"/>
      <c r="Y185" s="20"/>
      <c r="Z185" s="20"/>
    </row>
    <row r="186" customFormat="false" ht="12.75" hidden="false" customHeight="false" outlineLevel="0" collapsed="false">
      <c r="H186" s="57"/>
      <c r="I186" s="57"/>
      <c r="J186" s="57"/>
      <c r="K186" s="60"/>
      <c r="L186" s="60"/>
      <c r="M186" s="20"/>
      <c r="N186" s="20"/>
      <c r="O186" s="20"/>
      <c r="P186" s="20"/>
      <c r="Q186" s="20"/>
      <c r="R186" s="20"/>
      <c r="S186" s="20"/>
      <c r="T186" s="20"/>
      <c r="U186" s="59"/>
      <c r="V186" s="59"/>
      <c r="W186" s="20"/>
      <c r="X186" s="20"/>
      <c r="Y186" s="20"/>
      <c r="Z186" s="20"/>
    </row>
    <row r="187" customFormat="false" ht="12.75" hidden="false" customHeight="false" outlineLevel="0" collapsed="false">
      <c r="H187" s="57"/>
      <c r="I187" s="57"/>
      <c r="J187" s="57"/>
      <c r="K187" s="58"/>
      <c r="L187" s="58"/>
      <c r="M187" s="20"/>
      <c r="N187" s="20"/>
      <c r="O187" s="20"/>
      <c r="P187" s="20"/>
      <c r="Q187" s="20"/>
      <c r="R187" s="20"/>
      <c r="S187" s="20"/>
      <c r="T187" s="20"/>
      <c r="U187" s="20"/>
      <c r="V187" s="20"/>
      <c r="W187" s="20"/>
      <c r="X187" s="59"/>
      <c r="Y187" s="20"/>
      <c r="Z187" s="20"/>
    </row>
    <row r="188" customFormat="false" ht="12.75" hidden="false" customHeight="false" outlineLevel="0" collapsed="false">
      <c r="H188" s="57"/>
      <c r="I188" s="57"/>
      <c r="J188" s="57"/>
      <c r="K188" s="60"/>
      <c r="L188" s="60"/>
      <c r="M188" s="20"/>
      <c r="N188" s="20"/>
      <c r="O188" s="20"/>
      <c r="P188" s="20"/>
      <c r="Q188" s="20"/>
      <c r="R188" s="20"/>
      <c r="S188" s="59"/>
      <c r="T188" s="20"/>
      <c r="U188" s="20"/>
      <c r="V188" s="20"/>
      <c r="W188" s="20"/>
      <c r="X188" s="20"/>
      <c r="Y188" s="20"/>
      <c r="Z188" s="20"/>
    </row>
    <row r="189" customFormat="false" ht="12.75" hidden="false" customHeight="false" outlineLevel="0" collapsed="false">
      <c r="H189" s="57"/>
      <c r="I189" s="57"/>
      <c r="J189" s="57"/>
      <c r="K189" s="60"/>
      <c r="L189" s="60"/>
      <c r="M189" s="20"/>
      <c r="N189" s="20"/>
      <c r="O189" s="20"/>
      <c r="P189" s="20"/>
      <c r="Q189" s="20"/>
      <c r="R189" s="20"/>
      <c r="S189" s="59"/>
      <c r="T189" s="59"/>
      <c r="U189" s="59"/>
      <c r="V189" s="59"/>
      <c r="W189" s="20"/>
      <c r="X189" s="20"/>
      <c r="Y189" s="20"/>
      <c r="Z189" s="20"/>
    </row>
    <row r="190" customFormat="false" ht="12.75" hidden="false" customHeight="false" outlineLevel="0" collapsed="false">
      <c r="H190" s="57"/>
      <c r="I190" s="57"/>
      <c r="J190" s="57"/>
      <c r="K190" s="60"/>
      <c r="L190" s="60"/>
      <c r="M190" s="20"/>
      <c r="N190" s="20"/>
      <c r="O190" s="20"/>
      <c r="P190" s="20"/>
      <c r="Q190" s="20"/>
      <c r="R190" s="20"/>
      <c r="S190" s="20"/>
      <c r="T190" s="20"/>
      <c r="U190" s="20"/>
      <c r="V190" s="59"/>
      <c r="W190" s="59"/>
      <c r="X190" s="20"/>
      <c r="Y190" s="20"/>
      <c r="Z190" s="20"/>
    </row>
    <row r="191" customFormat="false" ht="12.75" hidden="false" customHeight="false" outlineLevel="0" collapsed="false">
      <c r="S191" s="17"/>
    </row>
  </sheetData>
  <mergeCells count="4">
    <mergeCell ref="A1:F1"/>
    <mergeCell ref="B2:F2"/>
    <mergeCell ref="B3:F3"/>
    <mergeCell ref="B4:F4"/>
  </mergeCells>
  <dataValidations count="4">
    <dataValidation allowBlank="true" errorStyle="stop" operator="between" showDropDown="false" showErrorMessage="true" showInputMessage="false" sqref="H6:H19" type="list">
      <formula1>$H$6:$H$19</formula1>
      <formula2>0</formula2>
    </dataValidation>
    <dataValidation allowBlank="true" errorStyle="stop" operator="between" prompt="&#10;" promptTitle="ATTENZIONE !" showDropDown="false" showErrorMessage="true" showInputMessage="false" sqref="B2" type="list">
      <formula1>$H$6:$H$19</formula1>
      <formula2>0</formula2>
    </dataValidation>
    <dataValidation allowBlank="true" errorStyle="stop" operator="between" prompt="&#10;" promptTitle="ATTENZIONE !" showDropDown="false" showErrorMessage="true" showInputMessage="false" sqref="B3" type="list">
      <formula1>$H$20:$H$23</formula1>
      <formula2>0</formula2>
    </dataValidation>
    <dataValidation allowBlank="true" errorStyle="stop" operator="between" prompt="&#10;" promptTitle="ATTENZIONE !" showDropDown="false" showErrorMessage="true" showInputMessage="false" sqref="B4:F4" type="list">
      <formula1>$N$24:$N$25</formula1>
      <formula2>0</formula2>
    </dataValidation>
  </dataValidations>
  <printOptions headings="false" gridLines="false" gridLinesSet="true" horizontalCentered="true" verticalCentered="false"/>
  <pageMargins left="0.196527777777778" right="0.196527777777778" top="0.984027777777778" bottom="0.984027777777778"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C&amp;12CALCOLO DEL VALORE DI TRASMITTANZA TERMICA MEDIA Uwm DELLA FINESTRA ESISTENTE</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16:01Z</dcterms:created>
  <dc:creator/>
  <dc:description/>
  <dc:language>en-US</dc:language>
  <cp:lastModifiedBy/>
  <cp:lastPrinted>2008-05-17T13:37:42Z</cp:lastPrinted>
  <dcterms:modified xsi:type="dcterms:W3CDTF">2009-11-15T17:47:07Z</dcterms:modified>
  <cp:revision>0</cp:revision>
  <dc:subject/>
  <dc:title/>
</cp:coreProperties>
</file>